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2 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2  (2)'!$B$2:$Z$57</definedName>
    <definedName function="false" hidden="false" localSheetId="1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муниципальной программе Дзержинского сельсовета «Повышение качества жизни населения Дзержинского сельсовета» 
</t>
  </si>
  <si>
    <t xml:space="preserve">Ресурсное обеспечение и прогнозная оценка расходов на реализацию целей муниципальных программ Дзержинского сельсовета, с учетом источников финансирования, в том числе по уровням бюджетной системы 
</t>
  </si>
  <si>
    <t xml:space="preserve">Статус (муниципальная программа, подпрограмма)</t>
  </si>
  <si>
    <t xml:space="preserve">Наименование муниципальной  программы, подпрограммы муниципальной программы </t>
  </si>
  <si>
    <t xml:space="preserve">Ответственный исполнитель, соисполнители</t>
  </si>
  <si>
    <t xml:space="preserve">Расходы (руб.), годы</t>
  </si>
  <si>
    <t xml:space="preserve"> финансовый год 2014 год</t>
  </si>
  <si>
    <t xml:space="preserve"> финансовый год 
2015 год</t>
  </si>
  <si>
    <t xml:space="preserve">финансовый год 2016 год</t>
  </si>
  <si>
    <t xml:space="preserve"> финансовый год 2017 год</t>
  </si>
  <si>
    <t xml:space="preserve"> финансовый год 2018 год</t>
  </si>
  <si>
    <t xml:space="preserve"> финансовый 2019 год</t>
  </si>
  <si>
    <t xml:space="preserve"> финансовый 2020 год</t>
  </si>
  <si>
    <t xml:space="preserve">финансовый 2021 год</t>
  </si>
  <si>
    <t xml:space="preserve">финансовый 2022 год</t>
  </si>
  <si>
    <t xml:space="preserve"> финансовый 2023 год</t>
  </si>
  <si>
    <t xml:space="preserve">отчетный финансовый 2024 год</t>
  </si>
  <si>
    <t xml:space="preserve">очередной финансовый 2025 год</t>
  </si>
  <si>
    <t xml:space="preserve">первый год планового периода 2026</t>
  </si>
  <si>
    <t xml:space="preserve">второй год планового периода 2027</t>
  </si>
  <si>
    <t xml:space="preserve">итого з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Муниципальная  программа  Дзержинского сельсовета 
</t>
  </si>
  <si>
    <t xml:space="preserve">«Повышение качества жизни населения Дзержинского сельсовета»</t>
  </si>
  <si>
    <t xml:space="preserve">Всего    </t>
  </si>
  <si>
    <t xml:space="preserve">в том числе:                                    </t>
  </si>
  <si>
    <t xml:space="preserve"> </t>
  </si>
  <si>
    <t xml:space="preserve">федеральный бюджет </t>
  </si>
  <si>
    <t xml:space="preserve">краевой бюджет         </t>
  </si>
  <si>
    <t xml:space="preserve">внебюджетные  источники                </t>
  </si>
  <si>
    <t xml:space="preserve">районый бюджет</t>
  </si>
  <si>
    <t xml:space="preserve">бюджет муниципаль-
ного   образования   
</t>
  </si>
  <si>
    <t xml:space="preserve">юридические лица</t>
  </si>
  <si>
    <t xml:space="preserve">Подпрограмма 1</t>
  </si>
  <si>
    <t xml:space="preserve">«Благоустройство территории поселения»</t>
  </si>
  <si>
    <t xml:space="preserve">Подпрограмма 2</t>
  </si>
  <si>
    <t xml:space="preserve">«Дороги Дзержинского сельсовета»</t>
  </si>
  <si>
    <t xml:space="preserve">Подпрограмма 3</t>
  </si>
  <si>
    <t xml:space="preserve">«Модернизация и развитие жилищно-коммунального хозяйства Дзержинского сельсовета»</t>
  </si>
  <si>
    <t xml:space="preserve">Подпрограмма 4</t>
  </si>
  <si>
    <t xml:space="preserve">«Развитие транспортного комплекса Дзержинского сельсовета»</t>
  </si>
  <si>
    <t xml:space="preserve">« Отдельные мероприятия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57"/>
  <sheetViews>
    <sheetView showFormulas="false" showGridLines="true" showRowColHeaders="true" showZeros="true" rightToLeft="false" tabSelected="true" showOutlineSymbols="true" defaultGridColor="true" view="normal" topLeftCell="C12" colorId="64" zoomScale="75" zoomScaleNormal="75" zoomScalePageLayoutView="100" workbookViewId="0">
      <selection pane="topLeft" activeCell="W25" activeCellId="0" sqref="W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13.99"/>
    <col collapsed="false" customWidth="true" hidden="false" outlineLevel="0" max="3" min="3" style="20" width="11.85"/>
    <col collapsed="false" customWidth="true" hidden="true" outlineLevel="0" max="4" min="4" style="21" width="11.42"/>
    <col collapsed="false" customWidth="true" hidden="true" outlineLevel="0" max="5" min="5" style="21" width="12.56"/>
    <col collapsed="false" customWidth="true" hidden="false" outlineLevel="0" max="6" min="6" style="21" width="13.56"/>
    <col collapsed="false" customWidth="true" hidden="true" outlineLevel="0" max="7" min="7" style="21" width="11.42"/>
    <col collapsed="false" customWidth="true" hidden="true" outlineLevel="0" max="8" min="8" style="21" width="10.56"/>
    <col collapsed="false" customWidth="true" hidden="false" outlineLevel="0" max="9" min="9" style="21" width="12.85"/>
    <col collapsed="false" customWidth="true" hidden="true" outlineLevel="0" max="10" min="10" style="21" width="10.85"/>
    <col collapsed="false" customWidth="true" hidden="true" outlineLevel="0" max="11" min="11" style="21" width="10.71"/>
    <col collapsed="false" customWidth="true" hidden="false" outlineLevel="0" max="12" min="12" style="21" width="14.41"/>
    <col collapsed="false" customWidth="true" hidden="true" outlineLevel="0" max="13" min="13" style="21" width="10.28"/>
    <col collapsed="false" customWidth="true" hidden="true" outlineLevel="0" max="14" min="14" style="21" width="8.99"/>
    <col collapsed="false" customWidth="true" hidden="false" outlineLevel="0" max="15" min="15" style="21" width="13.7"/>
    <col collapsed="false" customWidth="true" hidden="false" outlineLevel="0" max="17" min="16" style="21" width="13.99"/>
    <col collapsed="false" customWidth="true" hidden="false" outlineLevel="0" max="18" min="18" style="21" width="14.41"/>
    <col collapsed="false" customWidth="true" hidden="false" outlineLevel="0" max="22" min="19" style="21" width="14.28"/>
    <col collapsed="false" customWidth="true" hidden="false" outlineLevel="0" max="23" min="23" style="21" width="16.56"/>
    <col collapsed="false" customWidth="true" hidden="false" outlineLevel="0" max="26" min="24" style="21" width="14.28"/>
    <col collapsed="false" customWidth="true" hidden="false" outlineLevel="0" max="27" min="27" style="19" width="14.41"/>
    <col collapsed="false" customWidth="true" hidden="false" outlineLevel="0" max="28" min="28" style="19" width="13.28"/>
    <col collapsed="false" customWidth="false" hidden="false" outlineLevel="0" max="257" min="29" style="19" width="9.14"/>
  </cols>
  <sheetData>
    <row r="1" customFormat="false" ht="22.5" hidden="false" customHeight="true" outlineLevel="0" collapsed="false">
      <c r="J1" s="22"/>
      <c r="K1" s="22"/>
      <c r="L1" s="22"/>
      <c r="M1" s="22"/>
      <c r="N1" s="22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53.25" hidden="false" customHeight="true" outlineLevel="0" collapsed="false">
      <c r="J2" s="22"/>
      <c r="K2" s="22"/>
      <c r="L2" s="22"/>
      <c r="M2" s="22"/>
      <c r="N2" s="22"/>
      <c r="O2" s="24"/>
      <c r="P2" s="24"/>
      <c r="Q2" s="24"/>
      <c r="R2" s="24"/>
      <c r="S2" s="23" t="s">
        <v>39</v>
      </c>
      <c r="T2" s="23"/>
      <c r="U2" s="23"/>
      <c r="V2" s="23"/>
      <c r="W2" s="23"/>
      <c r="X2" s="23"/>
      <c r="Y2" s="23"/>
      <c r="Z2" s="23"/>
    </row>
    <row r="3" s="25" customFormat="true" ht="18.75" hidden="false" customHeight="true" outlineLevel="0" collapsed="false">
      <c r="B3" s="26" t="s">
        <v>40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12.75" hidden="true" customHeight="true" outlineLevel="0" collapsed="false"/>
    <row r="5" customFormat="false" ht="12.75" hidden="false" customHeight="true" outlineLevel="0" collapsed="false">
      <c r="A5" s="27" t="s">
        <v>41</v>
      </c>
      <c r="B5" s="27" t="s">
        <v>42</v>
      </c>
      <c r="C5" s="27" t="s">
        <v>43</v>
      </c>
      <c r="D5" s="28" t="s">
        <v>44</v>
      </c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customFormat="false" ht="12.75" hidden="false" customHeight="true" outlineLevel="0" collapsed="false">
      <c r="A6" s="27"/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customFormat="false" ht="73.5" hidden="false" customHeight="true" outlineLevel="0" collapsed="false">
      <c r="A7" s="27"/>
      <c r="B7" s="27"/>
      <c r="C7" s="27"/>
      <c r="D7" s="29"/>
      <c r="E7" s="29"/>
      <c r="F7" s="28" t="s">
        <v>45</v>
      </c>
      <c r="G7" s="28" t="s">
        <v>46</v>
      </c>
      <c r="H7" s="28"/>
      <c r="I7" s="28"/>
      <c r="J7" s="28" t="s">
        <v>47</v>
      </c>
      <c r="K7" s="28"/>
      <c r="L7" s="28"/>
      <c r="M7" s="28" t="s">
        <v>48</v>
      </c>
      <c r="N7" s="28"/>
      <c r="O7" s="28"/>
      <c r="P7" s="30" t="s">
        <v>49</v>
      </c>
      <c r="Q7" s="28" t="s">
        <v>50</v>
      </c>
      <c r="R7" s="28" t="s">
        <v>51</v>
      </c>
      <c r="S7" s="28" t="s">
        <v>52</v>
      </c>
      <c r="T7" s="28" t="s">
        <v>53</v>
      </c>
      <c r="U7" s="28" t="s">
        <v>54</v>
      </c>
      <c r="V7" s="28" t="s">
        <v>55</v>
      </c>
      <c r="W7" s="28" t="s">
        <v>56</v>
      </c>
      <c r="X7" s="28" t="s">
        <v>57</v>
      </c>
      <c r="Y7" s="28" t="s">
        <v>58</v>
      </c>
      <c r="Z7" s="28" t="s">
        <v>59</v>
      </c>
    </row>
    <row r="8" customFormat="false" ht="53.25" hidden="true" customHeight="true" outlineLevel="0" collapsed="false">
      <c r="A8" s="31"/>
      <c r="B8" s="27"/>
      <c r="C8" s="27"/>
      <c r="D8" s="28" t="s">
        <v>60</v>
      </c>
      <c r="E8" s="28" t="s">
        <v>61</v>
      </c>
      <c r="F8" s="28"/>
      <c r="G8" s="28" t="s">
        <v>60</v>
      </c>
      <c r="H8" s="28" t="s">
        <v>61</v>
      </c>
      <c r="I8" s="28" t="s">
        <v>62</v>
      </c>
      <c r="J8" s="28" t="s">
        <v>60</v>
      </c>
      <c r="K8" s="28" t="s">
        <v>61</v>
      </c>
      <c r="L8" s="28" t="s">
        <v>62</v>
      </c>
      <c r="M8" s="28" t="s">
        <v>60</v>
      </c>
      <c r="N8" s="28" t="s">
        <v>61</v>
      </c>
      <c r="O8" s="28" t="s">
        <v>62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customFormat="false" ht="15.75" hidden="false" customHeight="false" outlineLevel="0" collapsed="false">
      <c r="A9" s="31"/>
      <c r="B9" s="27" t="n">
        <v>1</v>
      </c>
      <c r="C9" s="27" t="n">
        <v>2</v>
      </c>
      <c r="D9" s="32" t="n">
        <v>5</v>
      </c>
      <c r="E9" s="32" t="n">
        <v>6</v>
      </c>
      <c r="F9" s="32" t="n">
        <v>7</v>
      </c>
      <c r="G9" s="32" t="n">
        <v>14</v>
      </c>
      <c r="H9" s="32" t="n">
        <v>15</v>
      </c>
      <c r="I9" s="32" t="n">
        <v>8</v>
      </c>
      <c r="J9" s="32" t="n">
        <v>17</v>
      </c>
      <c r="K9" s="32" t="n">
        <v>18</v>
      </c>
      <c r="L9" s="32" t="n">
        <v>9</v>
      </c>
      <c r="M9" s="32" t="n">
        <v>20</v>
      </c>
      <c r="N9" s="32" t="n">
        <v>21</v>
      </c>
      <c r="O9" s="32" t="n">
        <v>10</v>
      </c>
      <c r="P9" s="32" t="n">
        <v>11</v>
      </c>
      <c r="Q9" s="32" t="n">
        <v>12</v>
      </c>
      <c r="R9" s="32" t="n">
        <v>13</v>
      </c>
      <c r="S9" s="32" t="n">
        <v>14</v>
      </c>
      <c r="T9" s="32" t="n">
        <v>15</v>
      </c>
      <c r="U9" s="32" t="n">
        <v>16</v>
      </c>
      <c r="V9" s="32" t="n">
        <v>17</v>
      </c>
      <c r="W9" s="32" t="n">
        <v>18</v>
      </c>
      <c r="X9" s="32" t="n">
        <v>19</v>
      </c>
      <c r="Y9" s="32"/>
      <c r="Z9" s="32" t="n">
        <v>20</v>
      </c>
    </row>
    <row r="10" s="37" customFormat="true" ht="75.75" hidden="false" customHeight="true" outlineLevel="0" collapsed="false">
      <c r="A10" s="27" t="s">
        <v>63</v>
      </c>
      <c r="B10" s="27" t="s">
        <v>64</v>
      </c>
      <c r="C10" s="33" t="s">
        <v>65</v>
      </c>
      <c r="D10" s="34"/>
      <c r="E10" s="34"/>
      <c r="F10" s="35" t="n">
        <f aca="false">F12+F13+F14+F15+F16+F17</f>
        <v>13988893.14</v>
      </c>
      <c r="G10" s="35" t="n">
        <f aca="false">G12+G13+G14+G15+G16+G17</f>
        <v>0</v>
      </c>
      <c r="H10" s="35" t="n">
        <f aca="false">H12+H13+H14+H15+H16+H17</f>
        <v>0</v>
      </c>
      <c r="I10" s="35" t="n">
        <f aca="false">I12+I13+I14+I15+I16+I17</f>
        <v>14415378.24</v>
      </c>
      <c r="J10" s="35" t="n">
        <f aca="false">J12+J13+J14+J15+J16+J17</f>
        <v>0</v>
      </c>
      <c r="K10" s="35" t="n">
        <f aca="false">K12+K13+K14+K15+K16+K17</f>
        <v>0</v>
      </c>
      <c r="L10" s="35" t="n">
        <f aca="false">L12+L13+L14+L15+L16+L17</f>
        <v>17651413.97</v>
      </c>
      <c r="M10" s="35" t="n">
        <f aca="false">M12+M13+M14+M15+M16+M17</f>
        <v>0</v>
      </c>
      <c r="N10" s="35" t="n">
        <f aca="false">N12+N13+N14+N15+N16+N17</f>
        <v>0</v>
      </c>
      <c r="O10" s="35" t="n">
        <f aca="false">O12+O13+O14+O15+O16+O17</f>
        <v>11011315.18</v>
      </c>
      <c r="P10" s="35" t="n">
        <f aca="false">P12+P13+P14+P15+P16+P17</f>
        <v>13306320</v>
      </c>
      <c r="Q10" s="35" t="n">
        <f aca="false">Q12+Q13+Q14+Q15+Q16+Q17</f>
        <v>11544309.8</v>
      </c>
      <c r="R10" s="35" t="n">
        <f aca="false">R12+R13+R14+R15+R16+R17</f>
        <v>14870268.08</v>
      </c>
      <c r="S10" s="35" t="n">
        <f aca="false">S12+S13+S14+S15+S16+S17</f>
        <v>61647615.75</v>
      </c>
      <c r="T10" s="35" t="n">
        <f aca="false">T18+T26+T34</f>
        <v>52895594.67</v>
      </c>
      <c r="U10" s="35" t="n">
        <f aca="false">U18+U26+U34</f>
        <v>24588130.51</v>
      </c>
      <c r="V10" s="35" t="n">
        <f aca="false">V18+V26+V34</f>
        <v>32412097.9</v>
      </c>
      <c r="W10" s="35" t="n">
        <f aca="false">W11</f>
        <v>49971148.69</v>
      </c>
      <c r="X10" s="35" t="n">
        <f aca="false">X13+X15+X16</f>
        <v>11654707.7</v>
      </c>
      <c r="Y10" s="35" t="n">
        <f aca="false">Y11</f>
        <v>12624285.38</v>
      </c>
      <c r="Z10" s="35" t="n">
        <f aca="false">SUM(F10:Y10)</f>
        <v>342581479.01</v>
      </c>
      <c r="AA10" s="36"/>
      <c r="AB10" s="36"/>
    </row>
    <row r="11" s="37" customFormat="true" ht="31.5" hidden="false" customHeight="false" outlineLevel="0" collapsed="false">
      <c r="A11" s="27"/>
      <c r="B11" s="27"/>
      <c r="C11" s="33" t="s">
        <v>66</v>
      </c>
      <c r="D11" s="34"/>
      <c r="E11" s="34"/>
      <c r="F11" s="35" t="n">
        <f aca="false">F18+F26+F34+F42+F50</f>
        <v>13988893.14</v>
      </c>
      <c r="G11" s="35" t="n">
        <f aca="false">G18+G26+G34+G42+G50</f>
        <v>0</v>
      </c>
      <c r="H11" s="35" t="n">
        <f aca="false">H18+H26+H34+H42+H50</f>
        <v>0</v>
      </c>
      <c r="I11" s="35" t="n">
        <f aca="false">I18+I26+I34+I42+I50</f>
        <v>14415378.24</v>
      </c>
      <c r="J11" s="35" t="n">
        <f aca="false">J18+J26+J34+J42+J50</f>
        <v>0</v>
      </c>
      <c r="K11" s="35" t="n">
        <f aca="false">K18+K26+K34+K42+K50</f>
        <v>0</v>
      </c>
      <c r="L11" s="35" t="n">
        <f aca="false">L18+L26+L34+L42+L50</f>
        <v>17651413.97</v>
      </c>
      <c r="M11" s="35" t="n">
        <f aca="false">M18+M26+M34+M42+M50</f>
        <v>0</v>
      </c>
      <c r="N11" s="35" t="n">
        <f aca="false">N18+N26+N34+N42+N50</f>
        <v>0</v>
      </c>
      <c r="O11" s="35" t="n">
        <f aca="false">O18+O26+O34+O42+O50</f>
        <v>11011315.18</v>
      </c>
      <c r="P11" s="35" t="n">
        <f aca="false">P18+P26+P34+P42+P50</f>
        <v>13306320</v>
      </c>
      <c r="Q11" s="35" t="n">
        <f aca="false">Q18+Q26+Q34+Q42+Q50</f>
        <v>11544309.8</v>
      </c>
      <c r="R11" s="35" t="n">
        <f aca="false">R18+R26+R34+R42+R50</f>
        <v>14870268.08</v>
      </c>
      <c r="S11" s="35" t="n">
        <f aca="false">S18+S26+S34+S42+S50</f>
        <v>61647615.75</v>
      </c>
      <c r="T11" s="35" t="n">
        <f aca="false">T13+T15+T16</f>
        <v>52895594.67</v>
      </c>
      <c r="U11" s="35" t="n">
        <f aca="false">U13+U15+U16</f>
        <v>24588130.51</v>
      </c>
      <c r="V11" s="35" t="n">
        <f aca="false">V13+V15+V16</f>
        <v>32412097.9</v>
      </c>
      <c r="W11" s="35" t="n">
        <f aca="false">W13+W15+W16</f>
        <v>49971148.69</v>
      </c>
      <c r="X11" s="35" t="n">
        <f aca="false">X13+X15+X16</f>
        <v>11654707.7</v>
      </c>
      <c r="Y11" s="35" t="n">
        <f aca="false">Y13+Y15+Y16</f>
        <v>12624285.38</v>
      </c>
      <c r="Z11" s="35" t="n">
        <f aca="false">Z10</f>
        <v>342581479.01</v>
      </c>
      <c r="AA11" s="36" t="s">
        <v>67</v>
      </c>
      <c r="AB11" s="36"/>
    </row>
    <row r="12" customFormat="false" ht="47.25" hidden="false" customHeight="false" outlineLevel="0" collapsed="false">
      <c r="A12" s="27"/>
      <c r="B12" s="27"/>
      <c r="C12" s="33" t="s">
        <v>68</v>
      </c>
      <c r="D12" s="29"/>
      <c r="E12" s="29"/>
      <c r="F12" s="38" t="n">
        <v>0</v>
      </c>
      <c r="G12" s="38"/>
      <c r="H12" s="38"/>
      <c r="I12" s="38" t="n">
        <v>0</v>
      </c>
      <c r="J12" s="38"/>
      <c r="K12" s="38"/>
      <c r="L12" s="38" t="n">
        <v>0</v>
      </c>
      <c r="M12" s="38"/>
      <c r="N12" s="38"/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9"/>
    </row>
    <row r="13" customFormat="false" ht="31.5" hidden="false" customHeight="false" outlineLevel="0" collapsed="false">
      <c r="A13" s="27"/>
      <c r="B13" s="27"/>
      <c r="C13" s="33" t="s">
        <v>69</v>
      </c>
      <c r="D13" s="29"/>
      <c r="E13" s="29"/>
      <c r="F13" s="38" t="n">
        <v>4701461</v>
      </c>
      <c r="G13" s="38"/>
      <c r="H13" s="38"/>
      <c r="I13" s="38" t="n">
        <v>4801803</v>
      </c>
      <c r="J13" s="38"/>
      <c r="K13" s="38"/>
      <c r="L13" s="38" t="n">
        <v>11376140</v>
      </c>
      <c r="M13" s="38"/>
      <c r="N13" s="38"/>
      <c r="O13" s="38" t="n">
        <v>4006226</v>
      </c>
      <c r="P13" s="38" t="n">
        <v>6764331</v>
      </c>
      <c r="Q13" s="38" t="n">
        <v>5325566</v>
      </c>
      <c r="R13" s="38" t="n">
        <v>9290983</v>
      </c>
      <c r="S13" s="38" t="n">
        <v>50277095.18</v>
      </c>
      <c r="T13" s="38" t="n">
        <f aca="false">T21+T29+T37</f>
        <v>45129161.57</v>
      </c>
      <c r="U13" s="38" t="n">
        <f aca="false">U21+U29</f>
        <v>13761684</v>
      </c>
      <c r="V13" s="38" t="n">
        <f aca="false">V21+V29</f>
        <v>16787024.6</v>
      </c>
      <c r="W13" s="38" t="n">
        <f aca="false">W21+W29+W37</f>
        <v>29025673</v>
      </c>
      <c r="X13" s="38" t="n">
        <f aca="false">X21</f>
        <v>1443600</v>
      </c>
      <c r="Y13" s="38" t="n">
        <f aca="false">Y21</f>
        <v>1443600</v>
      </c>
      <c r="Z13" s="38" t="n">
        <f aca="false">SUM(F13:Y13)</f>
        <v>204134348.35</v>
      </c>
      <c r="AA13" s="39"/>
    </row>
    <row r="14" customFormat="false" ht="47.25" hidden="false" customHeight="false" outlineLevel="0" collapsed="false">
      <c r="A14" s="27"/>
      <c r="B14" s="27"/>
      <c r="C14" s="33" t="s">
        <v>70</v>
      </c>
      <c r="D14" s="29"/>
      <c r="E14" s="29"/>
      <c r="F14" s="38" t="n">
        <v>0</v>
      </c>
      <c r="G14" s="38"/>
      <c r="H14" s="38"/>
      <c r="I14" s="38" t="n">
        <v>0</v>
      </c>
      <c r="J14" s="38"/>
      <c r="K14" s="38"/>
      <c r="L14" s="38" t="n">
        <v>0</v>
      </c>
      <c r="M14" s="38"/>
      <c r="N14" s="38"/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f aca="false">F14+I14+L14+O14+P14+Q14+R14+S14+T14+U14+V14+W14</f>
        <v>0</v>
      </c>
      <c r="AA14" s="39"/>
    </row>
    <row r="15" customFormat="false" ht="31.5" hidden="false" customHeight="false" outlineLevel="0" collapsed="false">
      <c r="A15" s="27"/>
      <c r="B15" s="27"/>
      <c r="C15" s="33" t="s">
        <v>71</v>
      </c>
      <c r="D15" s="29"/>
      <c r="E15" s="29"/>
      <c r="F15" s="38" t="n">
        <v>74898.09</v>
      </c>
      <c r="G15" s="38"/>
      <c r="H15" s="38"/>
      <c r="I15" s="38" t="n">
        <v>0</v>
      </c>
      <c r="J15" s="38"/>
      <c r="K15" s="38"/>
      <c r="L15" s="38" t="n">
        <v>0</v>
      </c>
      <c r="M15" s="38"/>
      <c r="N15" s="38"/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7090</v>
      </c>
      <c r="U15" s="38" t="n">
        <v>2555300</v>
      </c>
      <c r="V15" s="38" t="n">
        <f aca="false">V31</f>
        <v>3801454</v>
      </c>
      <c r="W15" s="38" t="n">
        <f aca="false">W31+W39</f>
        <v>10964714.06</v>
      </c>
      <c r="X15" s="38" t="n">
        <f aca="false">X31+X39</f>
        <v>6952981</v>
      </c>
      <c r="Y15" s="38" t="n">
        <f aca="false">X15</f>
        <v>6952981</v>
      </c>
      <c r="Z15" s="38" t="n">
        <f aca="false">SUM(F15:Y15)</f>
        <v>31309418.15</v>
      </c>
    </row>
    <row r="16" customFormat="false" ht="110.25" hidden="false" customHeight="false" outlineLevel="0" collapsed="false">
      <c r="A16" s="27"/>
      <c r="B16" s="27"/>
      <c r="C16" s="33" t="s">
        <v>72</v>
      </c>
      <c r="D16" s="29"/>
      <c r="E16" s="29"/>
      <c r="F16" s="38" t="n">
        <v>9212534.05</v>
      </c>
      <c r="G16" s="38"/>
      <c r="H16" s="38"/>
      <c r="I16" s="38" t="n">
        <v>9613575.24</v>
      </c>
      <c r="J16" s="38"/>
      <c r="K16" s="38"/>
      <c r="L16" s="38" t="n">
        <v>6275273.97</v>
      </c>
      <c r="M16" s="38"/>
      <c r="N16" s="38"/>
      <c r="O16" s="38" t="n">
        <v>7005089.18</v>
      </c>
      <c r="P16" s="38" t="n">
        <v>6541989</v>
      </c>
      <c r="Q16" s="38" t="n">
        <v>6218743.8</v>
      </c>
      <c r="R16" s="38" t="n">
        <v>5579285.08</v>
      </c>
      <c r="S16" s="38" t="n">
        <v>11370520.57</v>
      </c>
      <c r="T16" s="38" t="n">
        <f aca="false">T24+T32+T40</f>
        <v>7759343.1</v>
      </c>
      <c r="U16" s="38" t="n">
        <f aca="false">U24+U32+U40</f>
        <v>8271146.51</v>
      </c>
      <c r="V16" s="38" t="n">
        <f aca="false">V24+V32+V40</f>
        <v>11823619.3</v>
      </c>
      <c r="W16" s="38" t="n">
        <f aca="false">W24+W32+W40</f>
        <v>9980761.63</v>
      </c>
      <c r="X16" s="38" t="n">
        <f aca="false">X24+X32+X40</f>
        <v>3258126.7</v>
      </c>
      <c r="Y16" s="38" t="n">
        <f aca="false">Y24+Y32+Y40</f>
        <v>4227704.38</v>
      </c>
      <c r="Z16" s="38" t="n">
        <f aca="false">SUM(F16:Y16)</f>
        <v>107137712.51</v>
      </c>
    </row>
    <row r="17" customFormat="false" ht="31.5" hidden="false" customHeight="false" outlineLevel="0" collapsed="false">
      <c r="A17" s="27"/>
      <c r="B17" s="27"/>
      <c r="C17" s="33" t="s">
        <v>73</v>
      </c>
      <c r="D17" s="29"/>
      <c r="E17" s="29"/>
      <c r="F17" s="38" t="n">
        <v>0</v>
      </c>
      <c r="G17" s="38"/>
      <c r="H17" s="38"/>
      <c r="I17" s="38" t="n">
        <v>0</v>
      </c>
      <c r="J17" s="38"/>
      <c r="K17" s="38"/>
      <c r="L17" s="38" t="n">
        <v>0</v>
      </c>
      <c r="M17" s="38"/>
      <c r="N17" s="38"/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f aca="false">F17+I17+L17+O17+P17+Q17+R17+S17+T17+U17+V17+W17</f>
        <v>0</v>
      </c>
    </row>
    <row r="18" customFormat="false" ht="15.75" hidden="false" customHeight="true" outlineLevel="0" collapsed="false">
      <c r="A18" s="27" t="s">
        <v>74</v>
      </c>
      <c r="B18" s="27" t="s">
        <v>75</v>
      </c>
      <c r="C18" s="33" t="s">
        <v>65</v>
      </c>
      <c r="D18" s="34"/>
      <c r="E18" s="34"/>
      <c r="F18" s="35" t="n">
        <f aca="false">F20+F21+F22+F23+F24+F25</f>
        <v>4188909</v>
      </c>
      <c r="G18" s="35" t="n">
        <f aca="false">G20+G21+G22+G23+G24+G25</f>
        <v>0</v>
      </c>
      <c r="H18" s="35" t="n">
        <f aca="false">H20+H21+H22+H23+H24+H25</f>
        <v>0</v>
      </c>
      <c r="I18" s="35" t="n">
        <f aca="false">I20+I21+I22+I23+I24+I25</f>
        <v>3342316.98</v>
      </c>
      <c r="J18" s="35" t="n">
        <f aca="false">J20+J21+J22+J23+J24+J25</f>
        <v>0</v>
      </c>
      <c r="K18" s="35" t="n">
        <f aca="false">K20+K21+K22+K23+K24+K25</f>
        <v>0</v>
      </c>
      <c r="L18" s="35" t="n">
        <f aca="false">L20+L21+L22+L23+L24+L25</f>
        <v>4849430.8</v>
      </c>
      <c r="M18" s="35" t="n">
        <f aca="false">M20+M21+M22+M23+M24+M25</f>
        <v>0</v>
      </c>
      <c r="N18" s="35" t="n">
        <f aca="false">N20+N21+N22+N23+N24+N25</f>
        <v>0</v>
      </c>
      <c r="O18" s="35" t="n">
        <f aca="false">O20+O21+O22+O23+O24+O25</f>
        <v>6591504</v>
      </c>
      <c r="P18" s="35" t="n">
        <f aca="false">P20+P21+P22+P23+P24+P25</f>
        <v>5831660</v>
      </c>
      <c r="Q18" s="35" t="n">
        <f aca="false">Q20+Q21+Q22+Q23+Q24+Q25</f>
        <v>5407494</v>
      </c>
      <c r="R18" s="35" t="n">
        <f aca="false">R20+R21+R22+R23+R24+R25</f>
        <v>4717078.5</v>
      </c>
      <c r="S18" s="35" t="n">
        <f aca="false">S20+S21+S22+S23+S24+S25</f>
        <v>53360265.4</v>
      </c>
      <c r="T18" s="35" t="n">
        <v>22932195.11</v>
      </c>
      <c r="U18" s="35" t="n">
        <f aca="false">U21+U24</f>
        <v>13744414.17</v>
      </c>
      <c r="V18" s="35" t="n">
        <f aca="false">V21+V24</f>
        <v>11069643.23</v>
      </c>
      <c r="W18" s="35" t="n">
        <f aca="false">W21+W24</f>
        <v>7269234.93</v>
      </c>
      <c r="X18" s="35" t="n">
        <f aca="false">X21+X24</f>
        <v>1571426.7</v>
      </c>
      <c r="Y18" s="35" t="n">
        <f aca="false">Y21+Y24</f>
        <v>2425504.38</v>
      </c>
      <c r="Z18" s="35" t="n">
        <f aca="false">SUM(F18:Y18)</f>
        <v>147301077.2</v>
      </c>
      <c r="AA18" s="39"/>
    </row>
    <row r="19" customFormat="false" ht="31.5" hidden="false" customHeight="false" outlineLevel="0" collapsed="false">
      <c r="A19" s="27"/>
      <c r="B19" s="27"/>
      <c r="C19" s="33" t="s">
        <v>66</v>
      </c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40"/>
      <c r="AA19" s="39"/>
    </row>
    <row r="20" customFormat="false" ht="47.25" hidden="false" customHeight="false" outlineLevel="0" collapsed="false">
      <c r="A20" s="27"/>
      <c r="B20" s="27"/>
      <c r="C20" s="33" t="s">
        <v>68</v>
      </c>
      <c r="D20" s="29"/>
      <c r="E20" s="29"/>
      <c r="F20" s="38" t="n">
        <v>0</v>
      </c>
      <c r="G20" s="38"/>
      <c r="H20" s="38"/>
      <c r="I20" s="38" t="n">
        <v>0</v>
      </c>
      <c r="J20" s="38"/>
      <c r="K20" s="38"/>
      <c r="L20" s="38" t="n">
        <v>0</v>
      </c>
      <c r="M20" s="38"/>
      <c r="N20" s="38"/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9"/>
    </row>
    <row r="21" customFormat="false" ht="31.5" hidden="false" customHeight="false" outlineLevel="0" collapsed="false">
      <c r="A21" s="27"/>
      <c r="B21" s="27"/>
      <c r="C21" s="33" t="s">
        <v>69</v>
      </c>
      <c r="D21" s="29"/>
      <c r="E21" s="29"/>
      <c r="F21" s="38" t="n">
        <v>1836403</v>
      </c>
      <c r="G21" s="38"/>
      <c r="H21" s="38"/>
      <c r="I21" s="38" t="n">
        <v>0</v>
      </c>
      <c r="J21" s="38"/>
      <c r="K21" s="38"/>
      <c r="L21" s="38" t="n">
        <v>1090000</v>
      </c>
      <c r="M21" s="38"/>
      <c r="N21" s="38"/>
      <c r="O21" s="38" t="n">
        <v>1727600</v>
      </c>
      <c r="P21" s="38" t="n">
        <v>1683000</v>
      </c>
      <c r="Q21" s="38" t="n">
        <v>1747000</v>
      </c>
      <c r="R21" s="38" t="n">
        <v>1930000</v>
      </c>
      <c r="S21" s="38" t="n">
        <v>47966722.52</v>
      </c>
      <c r="T21" s="38" t="n">
        <v>18831762.27</v>
      </c>
      <c r="U21" s="38" t="n">
        <v>9312500</v>
      </c>
      <c r="V21" s="38" t="n">
        <v>3200000</v>
      </c>
      <c r="W21" s="38" t="n">
        <v>1643600</v>
      </c>
      <c r="X21" s="38" t="n">
        <v>1443600</v>
      </c>
      <c r="Y21" s="38" t="n">
        <v>1443600</v>
      </c>
      <c r="Z21" s="38" t="n">
        <f aca="false">Y21+X21+W21+V21+T21+S21+R21+Q21+P21+O21+L21+F21</f>
        <v>84543287.79</v>
      </c>
    </row>
    <row r="22" customFormat="false" ht="47.25" hidden="false" customHeight="false" outlineLevel="0" collapsed="false">
      <c r="A22" s="27"/>
      <c r="B22" s="27"/>
      <c r="C22" s="33" t="s">
        <v>70</v>
      </c>
      <c r="D22" s="29"/>
      <c r="E22" s="29"/>
      <c r="F22" s="38" t="n">
        <v>0</v>
      </c>
      <c r="G22" s="38"/>
      <c r="H22" s="38"/>
      <c r="I22" s="38" t="n">
        <v>0</v>
      </c>
      <c r="J22" s="38"/>
      <c r="K22" s="38"/>
      <c r="L22" s="38" t="n">
        <v>0</v>
      </c>
      <c r="M22" s="38"/>
      <c r="N22" s="38"/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f aca="false">F22+I22+L22+O22+P22+Q22+R22+S22+T22+U22+V22+W22</f>
        <v>0</v>
      </c>
    </row>
    <row r="23" customFormat="false" ht="31.5" hidden="false" customHeight="false" outlineLevel="0" collapsed="false">
      <c r="A23" s="27"/>
      <c r="B23" s="27"/>
      <c r="C23" s="33" t="s">
        <v>71</v>
      </c>
      <c r="D23" s="29"/>
      <c r="E23" s="29"/>
      <c r="F23" s="38" t="n">
        <v>0</v>
      </c>
      <c r="G23" s="38"/>
      <c r="H23" s="38"/>
      <c r="I23" s="38" t="n">
        <v>0</v>
      </c>
      <c r="J23" s="38"/>
      <c r="K23" s="38"/>
      <c r="L23" s="38" t="n">
        <v>0</v>
      </c>
      <c r="M23" s="38"/>
      <c r="N23" s="38"/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709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f aca="false">F23+I23+L23+O23+P23+Q23+R23+S23+T23+U23+V23+W23</f>
        <v>7090</v>
      </c>
    </row>
    <row r="24" customFormat="false" ht="110.25" hidden="false" customHeight="false" outlineLevel="0" collapsed="false">
      <c r="A24" s="27"/>
      <c r="B24" s="27"/>
      <c r="C24" s="33" t="s">
        <v>72</v>
      </c>
      <c r="D24" s="29"/>
      <c r="E24" s="29"/>
      <c r="F24" s="38" t="n">
        <v>2352506</v>
      </c>
      <c r="G24" s="38"/>
      <c r="H24" s="38"/>
      <c r="I24" s="38" t="n">
        <v>3342316.98</v>
      </c>
      <c r="J24" s="38"/>
      <c r="K24" s="38"/>
      <c r="L24" s="38" t="n">
        <v>3759430.8</v>
      </c>
      <c r="M24" s="38"/>
      <c r="N24" s="38"/>
      <c r="O24" s="38" t="n">
        <v>4863904</v>
      </c>
      <c r="P24" s="38" t="n">
        <v>4148660</v>
      </c>
      <c r="Q24" s="38" t="n">
        <v>3660494</v>
      </c>
      <c r="R24" s="38" t="n">
        <v>2787078.5</v>
      </c>
      <c r="S24" s="38" t="n">
        <v>5393542.88</v>
      </c>
      <c r="T24" s="38" t="n">
        <f aca="false">T18-T21-T23</f>
        <v>4093342.84</v>
      </c>
      <c r="U24" s="38" t="n">
        <v>4431914.17</v>
      </c>
      <c r="V24" s="38" t="n">
        <v>7869643.23</v>
      </c>
      <c r="W24" s="41" t="n">
        <v>5625634.93</v>
      </c>
      <c r="X24" s="38" t="n">
        <v>127826.7</v>
      </c>
      <c r="Y24" s="38" t="n">
        <v>981904.38</v>
      </c>
      <c r="Z24" s="38" t="n">
        <f aca="false">SUM(F24:Y24)</f>
        <v>53438199.41</v>
      </c>
    </row>
    <row r="25" customFormat="false" ht="31.5" hidden="false" customHeight="false" outlineLevel="0" collapsed="false">
      <c r="A25" s="27"/>
      <c r="B25" s="27"/>
      <c r="C25" s="33" t="s">
        <v>73</v>
      </c>
      <c r="D25" s="29"/>
      <c r="E25" s="29"/>
      <c r="F25" s="38" t="n">
        <v>0</v>
      </c>
      <c r="G25" s="38"/>
      <c r="H25" s="38"/>
      <c r="I25" s="38" t="n">
        <v>0</v>
      </c>
      <c r="J25" s="38"/>
      <c r="K25" s="38"/>
      <c r="L25" s="38" t="n">
        <v>0</v>
      </c>
      <c r="M25" s="38"/>
      <c r="N25" s="38"/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f aca="false">F25+I25+L25+O25+P25+Q25+R25+S25+T25+U25+V25+W25</f>
        <v>0</v>
      </c>
    </row>
    <row r="26" customFormat="false" ht="15.75" hidden="false" customHeight="true" outlineLevel="0" collapsed="false">
      <c r="A26" s="27" t="s">
        <v>76</v>
      </c>
      <c r="B26" s="27" t="s">
        <v>77</v>
      </c>
      <c r="C26" s="33" t="s">
        <v>65</v>
      </c>
      <c r="D26" s="34"/>
      <c r="E26" s="34"/>
      <c r="F26" s="35" t="n">
        <f aca="false">F28+F29+F30+F31+F32+F33</f>
        <v>4855729.14</v>
      </c>
      <c r="G26" s="35" t="n">
        <f aca="false">G28+G29+G30+G31+G32+G33</f>
        <v>0</v>
      </c>
      <c r="H26" s="35" t="n">
        <f aca="false">H28+H29+H30+H31+H32+H33</f>
        <v>0</v>
      </c>
      <c r="I26" s="35" t="n">
        <f aca="false">I28+I29+I30+I31+I32+I33</f>
        <v>5656169.4</v>
      </c>
      <c r="J26" s="35" t="n">
        <f aca="false">J28+J29+J30+J31+J32+J33</f>
        <v>0</v>
      </c>
      <c r="K26" s="35" t="n">
        <f aca="false">K28+K29+K30+K31+K32+K33</f>
        <v>0</v>
      </c>
      <c r="L26" s="35" t="n">
        <f aca="false">L28+L29+L30+L31+L32+L33</f>
        <v>11284704.82</v>
      </c>
      <c r="M26" s="35" t="n">
        <f aca="false">M28+M29+M30+M31+M32+M33</f>
        <v>0</v>
      </c>
      <c r="N26" s="35" t="n">
        <f aca="false">N28+N29+N30+N31+N32+N33</f>
        <v>0</v>
      </c>
      <c r="O26" s="35" t="n">
        <f aca="false">O28+O29+O30+O31+O32+O33</f>
        <v>3124811.18</v>
      </c>
      <c r="P26" s="35" t="n">
        <f aca="false">P28+P29+P30+P31+P32+P33</f>
        <v>5795931</v>
      </c>
      <c r="Q26" s="35" t="n">
        <f aca="false">Q28+Q29+Q30+Q31+Q32+Q33</f>
        <v>4414645.8</v>
      </c>
      <c r="R26" s="35" t="n">
        <f aca="false">R28+R29+R30+R31+R32+R33</f>
        <v>8325132.9</v>
      </c>
      <c r="S26" s="35" t="n">
        <f aca="false">S28+S29+S30+S31+S32+S33</f>
        <v>6802082.73</v>
      </c>
      <c r="T26" s="35" t="n">
        <v>28048472.61</v>
      </c>
      <c r="U26" s="35" t="n">
        <f aca="false">U28+U29+U30+U31+U32+U33</f>
        <v>9331542.21</v>
      </c>
      <c r="V26" s="35" t="n">
        <f aca="false">V28+V29+V30+V31+V32+V33</f>
        <v>20021215.57</v>
      </c>
      <c r="W26" s="35" t="n">
        <f aca="false">W29+W31+W32</f>
        <v>35264494.06</v>
      </c>
      <c r="X26" s="35" t="n">
        <f aca="false">X31+X32</f>
        <v>8622561</v>
      </c>
      <c r="Y26" s="35" t="n">
        <f aca="false">Y31+Y32</f>
        <v>8738061</v>
      </c>
      <c r="Z26" s="35" t="n">
        <f aca="false">SUM(F26:Y26)</f>
        <v>160285553.42</v>
      </c>
      <c r="AA26" s="39" t="n">
        <f aca="false">SUM(F26:Y26)</f>
        <v>160285553.42</v>
      </c>
    </row>
    <row r="27" customFormat="false" ht="31.5" hidden="false" customHeight="false" outlineLevel="0" collapsed="false">
      <c r="A27" s="27"/>
      <c r="B27" s="27"/>
      <c r="C27" s="33" t="s">
        <v>66</v>
      </c>
      <c r="D27" s="34"/>
      <c r="E27" s="3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40"/>
      <c r="AA27" s="39"/>
    </row>
    <row r="28" customFormat="false" ht="47.25" hidden="false" customHeight="false" outlineLevel="0" collapsed="false">
      <c r="A28" s="27"/>
      <c r="B28" s="27"/>
      <c r="C28" s="33" t="s">
        <v>68</v>
      </c>
      <c r="D28" s="29"/>
      <c r="E28" s="29"/>
      <c r="F28" s="38" t="n">
        <v>0</v>
      </c>
      <c r="G28" s="38"/>
      <c r="H28" s="38"/>
      <c r="I28" s="38" t="n">
        <v>0</v>
      </c>
      <c r="J28" s="38"/>
      <c r="K28" s="38"/>
      <c r="L28" s="38" t="n">
        <v>0</v>
      </c>
      <c r="M28" s="38"/>
      <c r="N28" s="38"/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</row>
    <row r="29" customFormat="false" ht="31.5" hidden="false" customHeight="false" outlineLevel="0" collapsed="false">
      <c r="A29" s="27"/>
      <c r="B29" s="27"/>
      <c r="C29" s="33" t="s">
        <v>69</v>
      </c>
      <c r="D29" s="29"/>
      <c r="E29" s="29"/>
      <c r="F29" s="38" t="n">
        <v>2865058</v>
      </c>
      <c r="G29" s="38"/>
      <c r="H29" s="38"/>
      <c r="I29" s="38" t="n">
        <v>4801803</v>
      </c>
      <c r="J29" s="38"/>
      <c r="K29" s="38"/>
      <c r="L29" s="38" t="n">
        <v>10286140</v>
      </c>
      <c r="M29" s="38"/>
      <c r="N29" s="38"/>
      <c r="O29" s="38" t="n">
        <v>2278626.09</v>
      </c>
      <c r="P29" s="38" t="n">
        <v>5081331</v>
      </c>
      <c r="Q29" s="38" t="n">
        <v>3578566</v>
      </c>
      <c r="R29" s="38" t="n">
        <v>7360983</v>
      </c>
      <c r="S29" s="38" t="n">
        <v>2310373</v>
      </c>
      <c r="T29" s="38" t="n">
        <v>25987300.1</v>
      </c>
      <c r="U29" s="38" t="n">
        <v>4449184</v>
      </c>
      <c r="V29" s="38" t="n">
        <v>13587024.6</v>
      </c>
      <c r="W29" s="42" t="n">
        <v>22760000</v>
      </c>
      <c r="X29" s="38" t="n">
        <v>0</v>
      </c>
      <c r="Y29" s="38" t="n">
        <v>0</v>
      </c>
      <c r="Z29" s="38" t="n">
        <f aca="false">SUM(F29:Y29)</f>
        <v>105346388.79</v>
      </c>
    </row>
    <row r="30" customFormat="false" ht="47.25" hidden="false" customHeight="false" outlineLevel="0" collapsed="false">
      <c r="A30" s="27"/>
      <c r="B30" s="27"/>
      <c r="C30" s="33" t="s">
        <v>70</v>
      </c>
      <c r="D30" s="29"/>
      <c r="E30" s="29"/>
      <c r="F30" s="38" t="n">
        <v>0</v>
      </c>
      <c r="G30" s="38"/>
      <c r="H30" s="38"/>
      <c r="I30" s="38" t="n">
        <v>0</v>
      </c>
      <c r="J30" s="38"/>
      <c r="K30" s="38"/>
      <c r="L30" s="38" t="n">
        <v>0</v>
      </c>
      <c r="M30" s="38"/>
      <c r="N30" s="38"/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f aca="false">F30+I30+L30+O30+P30+Q30+R30+S30+T30+U30+V30+W30</f>
        <v>0</v>
      </c>
    </row>
    <row r="31" customFormat="false" ht="31.5" hidden="false" customHeight="false" outlineLevel="0" collapsed="false">
      <c r="A31" s="27"/>
      <c r="B31" s="27"/>
      <c r="C31" s="33" t="s">
        <v>71</v>
      </c>
      <c r="D31" s="29"/>
      <c r="E31" s="29"/>
      <c r="F31" s="38" t="n">
        <v>74898.09</v>
      </c>
      <c r="G31" s="38"/>
      <c r="H31" s="38"/>
      <c r="I31" s="38" t="n">
        <v>0</v>
      </c>
      <c r="J31" s="38"/>
      <c r="K31" s="38"/>
      <c r="L31" s="38" t="n">
        <v>0</v>
      </c>
      <c r="M31" s="38"/>
      <c r="N31" s="38"/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2555300</v>
      </c>
      <c r="V31" s="38" t="n">
        <v>3801454</v>
      </c>
      <c r="W31" s="38" t="n">
        <v>10103994.06</v>
      </c>
      <c r="X31" s="38" t="n">
        <v>6092261</v>
      </c>
      <c r="Y31" s="38" t="n">
        <f aca="false">X31</f>
        <v>6092261</v>
      </c>
      <c r="Z31" s="38" t="n">
        <f aca="false">SUM(F31:Y31)</f>
        <v>28720168.15</v>
      </c>
    </row>
    <row r="32" customFormat="false" ht="110.25" hidden="false" customHeight="false" outlineLevel="0" collapsed="false">
      <c r="A32" s="27"/>
      <c r="B32" s="27"/>
      <c r="C32" s="33" t="s">
        <v>72</v>
      </c>
      <c r="D32" s="29"/>
      <c r="E32" s="29"/>
      <c r="F32" s="38" t="n">
        <v>1915773.05</v>
      </c>
      <c r="G32" s="38"/>
      <c r="H32" s="38"/>
      <c r="I32" s="38" t="n">
        <v>854366.4</v>
      </c>
      <c r="J32" s="38"/>
      <c r="K32" s="38"/>
      <c r="L32" s="38" t="n">
        <v>998564.82</v>
      </c>
      <c r="M32" s="38"/>
      <c r="N32" s="38"/>
      <c r="O32" s="38" t="n">
        <v>846185.09</v>
      </c>
      <c r="P32" s="38" t="n">
        <v>714600</v>
      </c>
      <c r="Q32" s="38" t="n">
        <v>836079.8</v>
      </c>
      <c r="R32" s="38" t="n">
        <v>964149.9</v>
      </c>
      <c r="S32" s="38" t="n">
        <v>4491709.73</v>
      </c>
      <c r="T32" s="38" t="n">
        <v>2061172.51</v>
      </c>
      <c r="U32" s="38" t="n">
        <v>2327058.21</v>
      </c>
      <c r="V32" s="38" t="n">
        <v>2632736.97</v>
      </c>
      <c r="W32" s="43" t="n">
        <v>2400500</v>
      </c>
      <c r="X32" s="43" t="n">
        <v>2530300</v>
      </c>
      <c r="Y32" s="43" t="n">
        <v>2645800</v>
      </c>
      <c r="Z32" s="38" t="n">
        <f aca="false">SUM(F32:Y32)</f>
        <v>26218996.48</v>
      </c>
      <c r="AA32" s="39"/>
    </row>
    <row r="33" customFormat="false" ht="31.5" hidden="false" customHeight="false" outlineLevel="0" collapsed="false">
      <c r="A33" s="27"/>
      <c r="B33" s="27"/>
      <c r="C33" s="33" t="s">
        <v>73</v>
      </c>
      <c r="D33" s="29"/>
      <c r="E33" s="29"/>
      <c r="F33" s="38" t="n">
        <v>0</v>
      </c>
      <c r="G33" s="38"/>
      <c r="H33" s="38"/>
      <c r="I33" s="38" t="n">
        <v>0</v>
      </c>
      <c r="J33" s="38"/>
      <c r="K33" s="38"/>
      <c r="L33" s="38" t="n">
        <v>0</v>
      </c>
      <c r="M33" s="38"/>
      <c r="N33" s="38"/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f aca="false">F33+I33+L33+O33+P33+Q33+R33+S33+T33+U33+V33+W33</f>
        <v>0</v>
      </c>
    </row>
    <row r="34" customFormat="false" ht="15.75" hidden="false" customHeight="true" outlineLevel="0" collapsed="false">
      <c r="A34" s="27" t="s">
        <v>78</v>
      </c>
      <c r="B34" s="27" t="s">
        <v>79</v>
      </c>
      <c r="C34" s="33" t="s">
        <v>65</v>
      </c>
      <c r="D34" s="34"/>
      <c r="E34" s="34"/>
      <c r="F34" s="35" t="n">
        <f aca="false">F36+F37+F38+F39+F40+F41</f>
        <v>1314055</v>
      </c>
      <c r="G34" s="35" t="n">
        <f aca="false">G36+G37+G38+G39+G40+G41</f>
        <v>0</v>
      </c>
      <c r="H34" s="35" t="n">
        <f aca="false">H36+H37+H38+H39+H40+H41</f>
        <v>0</v>
      </c>
      <c r="I34" s="35" t="n">
        <f aca="false">I36+I37+I38+I39+I40+I41</f>
        <v>1053291.86</v>
      </c>
      <c r="J34" s="35" t="n">
        <f aca="false">J36+J37+J38+J39+J40+J41</f>
        <v>0</v>
      </c>
      <c r="K34" s="35" t="n">
        <f aca="false">K36+K37+K38+K39+K40+K41</f>
        <v>0</v>
      </c>
      <c r="L34" s="35" t="n">
        <f aca="false">L36+L37+L38+L39+L40+L41</f>
        <v>1517278.35</v>
      </c>
      <c r="M34" s="35" t="n">
        <f aca="false">M36+M37+M38+M39+M40+M41</f>
        <v>0</v>
      </c>
      <c r="N34" s="35" t="n">
        <f aca="false">N36+N37+N38+N39+N40+N41</f>
        <v>0</v>
      </c>
      <c r="O34" s="35" t="n">
        <f aca="false">O36+O37+O38+O39+O40+O41</f>
        <v>1295000</v>
      </c>
      <c r="P34" s="35" t="n">
        <f aca="false">P36+P37+P38+P39+P40+P41</f>
        <v>1580184</v>
      </c>
      <c r="Q34" s="35" t="n">
        <f aca="false">Q36+Q37+Q38+Q39+Q40+Q41</f>
        <v>1606527</v>
      </c>
      <c r="R34" s="35" t="n">
        <f aca="false">R36+R37+R38+R39+R40+R41</f>
        <v>1747301.68</v>
      </c>
      <c r="S34" s="35" t="n">
        <f aca="false">S36+S37+S38+S39+S40+S41</f>
        <v>1485267.62</v>
      </c>
      <c r="T34" s="35" t="n">
        <v>1914926.95</v>
      </c>
      <c r="U34" s="35" t="n">
        <f aca="false">U40</f>
        <v>1512174.13</v>
      </c>
      <c r="V34" s="35" t="n">
        <f aca="false">V36+V37+V38+V39+V40+V41</f>
        <v>1321239.1</v>
      </c>
      <c r="W34" s="35" t="n">
        <f aca="false">W36+W37+W38+W39+W40+W41</f>
        <v>7437419.7</v>
      </c>
      <c r="X34" s="35" t="n">
        <f aca="false">X36+X37+X38+X39+X40+X41</f>
        <v>1460720</v>
      </c>
      <c r="Y34" s="35" t="n">
        <f aca="false">Y39+Y40</f>
        <v>1460720</v>
      </c>
      <c r="Z34" s="35" t="n">
        <f aca="false">Z36+Z37+Z38+Z39+Z40+Z41</f>
        <v>26706105.39</v>
      </c>
      <c r="AA34" s="39" t="n">
        <f aca="false">Z37+Z39+Z40</f>
        <v>26706105.39</v>
      </c>
    </row>
    <row r="35" customFormat="false" ht="31.5" hidden="false" customHeight="false" outlineLevel="0" collapsed="false">
      <c r="A35" s="27"/>
      <c r="B35" s="27"/>
      <c r="C35" s="33" t="s">
        <v>66</v>
      </c>
      <c r="D35" s="34"/>
      <c r="E35" s="34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40"/>
    </row>
    <row r="36" customFormat="false" ht="47.25" hidden="false" customHeight="false" outlineLevel="0" collapsed="false">
      <c r="A36" s="27"/>
      <c r="B36" s="27"/>
      <c r="C36" s="33" t="s">
        <v>68</v>
      </c>
      <c r="D36" s="29"/>
      <c r="E36" s="29"/>
      <c r="F36" s="38" t="n">
        <v>0</v>
      </c>
      <c r="G36" s="38"/>
      <c r="H36" s="38"/>
      <c r="I36" s="38" t="n">
        <v>0</v>
      </c>
      <c r="J36" s="38"/>
      <c r="K36" s="38"/>
      <c r="L36" s="38" t="n">
        <v>0</v>
      </c>
      <c r="M36" s="38"/>
      <c r="N36" s="38"/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</row>
    <row r="37" customFormat="false" ht="31.5" hidden="false" customHeight="false" outlineLevel="0" collapsed="false">
      <c r="A37" s="27"/>
      <c r="B37" s="27"/>
      <c r="C37" s="33" t="s">
        <v>69</v>
      </c>
      <c r="D37" s="29"/>
      <c r="E37" s="29"/>
      <c r="F37" s="38" t="n">
        <v>0</v>
      </c>
      <c r="G37" s="38"/>
      <c r="H37" s="38"/>
      <c r="I37" s="38" t="n">
        <v>0</v>
      </c>
      <c r="J37" s="38"/>
      <c r="K37" s="38"/>
      <c r="L37" s="38" t="n">
        <v>0</v>
      </c>
      <c r="M37" s="38"/>
      <c r="N37" s="38"/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310099.2</v>
      </c>
      <c r="U37" s="38" t="n">
        <v>0</v>
      </c>
      <c r="V37" s="38" t="n">
        <v>0</v>
      </c>
      <c r="W37" s="38" t="n">
        <v>4622073</v>
      </c>
      <c r="X37" s="38" t="n">
        <v>0</v>
      </c>
      <c r="Y37" s="38" t="n">
        <v>0</v>
      </c>
      <c r="Z37" s="38" t="n">
        <f aca="false">F37+I37+L37+O37+P37+Q37+R37+S37+T37+U37+V37+W37</f>
        <v>4932172.2</v>
      </c>
    </row>
    <row r="38" customFormat="false" ht="47.25" hidden="false" customHeight="false" outlineLevel="0" collapsed="false">
      <c r="A38" s="27"/>
      <c r="B38" s="27"/>
      <c r="C38" s="33" t="s">
        <v>70</v>
      </c>
      <c r="D38" s="29"/>
      <c r="E38" s="29"/>
      <c r="F38" s="38" t="n">
        <v>0</v>
      </c>
      <c r="G38" s="38"/>
      <c r="H38" s="38"/>
      <c r="I38" s="38" t="n">
        <v>0</v>
      </c>
      <c r="J38" s="38"/>
      <c r="K38" s="38"/>
      <c r="L38" s="38" t="n">
        <v>0</v>
      </c>
      <c r="M38" s="38"/>
      <c r="N38" s="38"/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f aca="false">F38+I38+L38+O38+P38+Q38+R38+S38+T38+U38+V38+W38</f>
        <v>0</v>
      </c>
    </row>
    <row r="39" customFormat="false" ht="31.5" hidden="false" customHeight="false" outlineLevel="0" collapsed="false">
      <c r="A39" s="27"/>
      <c r="B39" s="27"/>
      <c r="C39" s="33" t="s">
        <v>71</v>
      </c>
      <c r="D39" s="29"/>
      <c r="E39" s="29"/>
      <c r="F39" s="38" t="n">
        <v>0</v>
      </c>
      <c r="G39" s="38"/>
      <c r="H39" s="38"/>
      <c r="I39" s="38" t="n">
        <v>0</v>
      </c>
      <c r="J39" s="38"/>
      <c r="K39" s="38"/>
      <c r="L39" s="38" t="n">
        <v>0</v>
      </c>
      <c r="M39" s="38"/>
      <c r="N39" s="38"/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860720</v>
      </c>
      <c r="X39" s="38" t="n">
        <f aca="false">W39</f>
        <v>860720</v>
      </c>
      <c r="Y39" s="38" t="n">
        <f aca="false">X39</f>
        <v>860720</v>
      </c>
      <c r="Z39" s="38" t="n">
        <f aca="false">W39+Y39+X39</f>
        <v>2582160</v>
      </c>
    </row>
    <row r="40" customFormat="false" ht="110.25" hidden="false" customHeight="false" outlineLevel="0" collapsed="false">
      <c r="A40" s="27"/>
      <c r="B40" s="27"/>
      <c r="C40" s="33" t="s">
        <v>72</v>
      </c>
      <c r="D40" s="29"/>
      <c r="E40" s="29"/>
      <c r="F40" s="38" t="n">
        <v>1314055</v>
      </c>
      <c r="G40" s="38"/>
      <c r="H40" s="38"/>
      <c r="I40" s="38" t="n">
        <v>1053291.86</v>
      </c>
      <c r="J40" s="38"/>
      <c r="K40" s="38"/>
      <c r="L40" s="38" t="n">
        <v>1517278.35</v>
      </c>
      <c r="M40" s="38"/>
      <c r="N40" s="38"/>
      <c r="O40" s="38" t="n">
        <v>1295000</v>
      </c>
      <c r="P40" s="38" t="n">
        <v>1580184</v>
      </c>
      <c r="Q40" s="38" t="n">
        <v>1606527</v>
      </c>
      <c r="R40" s="38" t="n">
        <v>1747301.68</v>
      </c>
      <c r="S40" s="38" t="n">
        <v>1485267.62</v>
      </c>
      <c r="T40" s="38" t="n">
        <v>1604827.75</v>
      </c>
      <c r="U40" s="38" t="n">
        <v>1512174.13</v>
      </c>
      <c r="V40" s="38" t="n">
        <v>1321239.1</v>
      </c>
      <c r="W40" s="38" t="n">
        <v>1954626.7</v>
      </c>
      <c r="X40" s="38" t="n">
        <v>600000</v>
      </c>
      <c r="Y40" s="38" t="n">
        <f aca="false">X40</f>
        <v>600000</v>
      </c>
      <c r="Z40" s="38" t="n">
        <f aca="false">SUM(F40:Y40)</f>
        <v>19191773.19</v>
      </c>
    </row>
    <row r="41" customFormat="false" ht="31.5" hidden="false" customHeight="false" outlineLevel="0" collapsed="false">
      <c r="A41" s="27"/>
      <c r="B41" s="27"/>
      <c r="C41" s="33" t="s">
        <v>73</v>
      </c>
      <c r="D41" s="29"/>
      <c r="E41" s="29"/>
      <c r="F41" s="38" t="n">
        <v>0</v>
      </c>
      <c r="G41" s="38"/>
      <c r="H41" s="38"/>
      <c r="I41" s="38" t="n">
        <v>0</v>
      </c>
      <c r="J41" s="38"/>
      <c r="K41" s="38"/>
      <c r="L41" s="38" t="n">
        <v>0</v>
      </c>
      <c r="M41" s="38"/>
      <c r="N41" s="38"/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f aca="false">F41+I41+L41+O41+P41+Q41+R41+S41+T41+U41+V41+W41</f>
        <v>0</v>
      </c>
    </row>
    <row r="42" customFormat="false" ht="15.75" hidden="false" customHeight="true" outlineLevel="0" collapsed="false">
      <c r="A42" s="27" t="s">
        <v>80</v>
      </c>
      <c r="B42" s="27" t="s">
        <v>81</v>
      </c>
      <c r="C42" s="33" t="s">
        <v>65</v>
      </c>
      <c r="D42" s="34"/>
      <c r="E42" s="34"/>
      <c r="F42" s="35" t="n">
        <f aca="false">F44+F45+F46+F47+F48+F49</f>
        <v>3630200</v>
      </c>
      <c r="G42" s="35" t="n">
        <f aca="false">G44+G45+G46+G47+G48+G49</f>
        <v>0</v>
      </c>
      <c r="H42" s="35" t="n">
        <f aca="false">H44+H45+H46+H47+H48+H49</f>
        <v>0</v>
      </c>
      <c r="I42" s="35" t="n">
        <f aca="false">I44+I45+I46+I47+I48+I49</f>
        <v>4363600</v>
      </c>
      <c r="J42" s="35" t="n">
        <f aca="false">J44+J45+J46+J47+J48+J49</f>
        <v>0</v>
      </c>
      <c r="K42" s="35" t="n">
        <f aca="false">K44+K45+K46+K47+K48+K49</f>
        <v>0</v>
      </c>
      <c r="L42" s="35" t="n">
        <f aca="false">L44+L45+L46+L47+L48+L49</f>
        <v>0</v>
      </c>
      <c r="M42" s="35" t="n">
        <f aca="false">M44+M45+M46+M47+M48+M49</f>
        <v>0</v>
      </c>
      <c r="N42" s="35" t="n">
        <f aca="false">N44+N45+N46+N47+N48+N49</f>
        <v>0</v>
      </c>
      <c r="O42" s="35" t="n">
        <f aca="false">O44+O45+O46+O47+O48+O49</f>
        <v>0</v>
      </c>
      <c r="P42" s="35" t="n">
        <f aca="false">P44+P45+P46+P47+P48+P49</f>
        <v>0</v>
      </c>
      <c r="Q42" s="35" t="n">
        <f aca="false">Q44+Q45+Q46+Q47+Q48+Q49</f>
        <v>0</v>
      </c>
      <c r="R42" s="35" t="n">
        <f aca="false">R44+R45+R46+R47+R48+R49</f>
        <v>0</v>
      </c>
      <c r="S42" s="35" t="n">
        <f aca="false">S44+S45+S46+S47+S48+S49</f>
        <v>0</v>
      </c>
      <c r="T42" s="35" t="n">
        <f aca="false">T44+T45+T46+T47+T48+T49</f>
        <v>0</v>
      </c>
      <c r="U42" s="35" t="n">
        <f aca="false">U44+U45+U46+U47+U48+U49</f>
        <v>0</v>
      </c>
      <c r="V42" s="35" t="n">
        <f aca="false">V44+V45+V46+V47+V48+V49</f>
        <v>0</v>
      </c>
      <c r="W42" s="35" t="n">
        <f aca="false">W44+W45+W46+W47+W48+W49</f>
        <v>0</v>
      </c>
      <c r="X42" s="35" t="n">
        <v>0</v>
      </c>
      <c r="Y42" s="35"/>
      <c r="Z42" s="35" t="n">
        <f aca="false">Z44+Z45+Z46+Z47+Z48+Z49</f>
        <v>7993800</v>
      </c>
    </row>
    <row r="43" customFormat="false" ht="31.5" hidden="false" customHeight="false" outlineLevel="0" collapsed="false">
      <c r="A43" s="27"/>
      <c r="B43" s="27"/>
      <c r="C43" s="33" t="s">
        <v>66</v>
      </c>
      <c r="D43" s="34"/>
      <c r="E43" s="34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 t="n">
        <v>0</v>
      </c>
      <c r="Z43" s="40"/>
    </row>
    <row r="44" customFormat="false" ht="47.25" hidden="false" customHeight="false" outlineLevel="0" collapsed="false">
      <c r="A44" s="27"/>
      <c r="B44" s="27"/>
      <c r="C44" s="33" t="s">
        <v>68</v>
      </c>
      <c r="D44" s="29"/>
      <c r="E44" s="29"/>
      <c r="F44" s="38" t="n">
        <v>0</v>
      </c>
      <c r="G44" s="38"/>
      <c r="H44" s="38"/>
      <c r="I44" s="38" t="n">
        <v>0</v>
      </c>
      <c r="J44" s="38"/>
      <c r="K44" s="38"/>
      <c r="L44" s="38" t="n">
        <v>0</v>
      </c>
      <c r="M44" s="38"/>
      <c r="N44" s="38"/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</row>
    <row r="45" customFormat="false" ht="31.5" hidden="false" customHeight="false" outlineLevel="0" collapsed="false">
      <c r="A45" s="27"/>
      <c r="B45" s="27"/>
      <c r="C45" s="33" t="s">
        <v>69</v>
      </c>
      <c r="D45" s="29"/>
      <c r="E45" s="29"/>
      <c r="F45" s="38" t="n">
        <v>0</v>
      </c>
      <c r="G45" s="38"/>
      <c r="H45" s="38"/>
      <c r="I45" s="38" t="n">
        <v>0</v>
      </c>
      <c r="J45" s="38"/>
      <c r="K45" s="38"/>
      <c r="L45" s="38" t="n">
        <v>0</v>
      </c>
      <c r="M45" s="38"/>
      <c r="N45" s="38"/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f aca="false">F45+I45+L45+O45+P45+Q45+R45+S45+T45+U45+V45+W45</f>
        <v>0</v>
      </c>
    </row>
    <row r="46" customFormat="false" ht="47.25" hidden="false" customHeight="false" outlineLevel="0" collapsed="false">
      <c r="A46" s="27"/>
      <c r="B46" s="27"/>
      <c r="C46" s="33" t="s">
        <v>70</v>
      </c>
      <c r="D46" s="29"/>
      <c r="E46" s="29"/>
      <c r="F46" s="38" t="n">
        <v>0</v>
      </c>
      <c r="G46" s="38"/>
      <c r="H46" s="38"/>
      <c r="I46" s="38" t="n">
        <v>0</v>
      </c>
      <c r="J46" s="38"/>
      <c r="K46" s="38"/>
      <c r="L46" s="38" t="n">
        <v>0</v>
      </c>
      <c r="M46" s="38"/>
      <c r="N46" s="38"/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f aca="false">F46+I46+L46+O46+P46+Q46+R46+S46+T46+U46+V46+W46</f>
        <v>0</v>
      </c>
    </row>
    <row r="47" customFormat="false" ht="31.5" hidden="false" customHeight="false" outlineLevel="0" collapsed="false">
      <c r="A47" s="27"/>
      <c r="B47" s="27"/>
      <c r="C47" s="33" t="s">
        <v>71</v>
      </c>
      <c r="D47" s="29"/>
      <c r="E47" s="29"/>
      <c r="F47" s="38" t="n">
        <v>0</v>
      </c>
      <c r="G47" s="38"/>
      <c r="H47" s="38"/>
      <c r="I47" s="38" t="n">
        <v>0</v>
      </c>
      <c r="J47" s="38"/>
      <c r="K47" s="38"/>
      <c r="L47" s="38" t="n">
        <v>0</v>
      </c>
      <c r="M47" s="38"/>
      <c r="N47" s="38"/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f aca="false">F47+I47+L47+O47+P47+Q47+R47+S47+T47+U47+V47+W47</f>
        <v>0</v>
      </c>
    </row>
    <row r="48" customFormat="false" ht="110.25" hidden="false" customHeight="false" outlineLevel="0" collapsed="false">
      <c r="A48" s="27"/>
      <c r="B48" s="27"/>
      <c r="C48" s="33" t="s">
        <v>72</v>
      </c>
      <c r="D48" s="29"/>
      <c r="E48" s="29"/>
      <c r="F48" s="38" t="n">
        <v>3630200</v>
      </c>
      <c r="G48" s="38"/>
      <c r="H48" s="38"/>
      <c r="I48" s="38" t="n">
        <v>4363600</v>
      </c>
      <c r="J48" s="38"/>
      <c r="K48" s="38"/>
      <c r="L48" s="38" t="n">
        <v>0</v>
      </c>
      <c r="M48" s="38"/>
      <c r="N48" s="38"/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f aca="false">F48+I48+L48+O48+P48+Q48+R48+S48+T48+U48+V48+W48</f>
        <v>7993800</v>
      </c>
    </row>
    <row r="49" customFormat="false" ht="31.5" hidden="false" customHeight="false" outlineLevel="0" collapsed="false">
      <c r="A49" s="27"/>
      <c r="B49" s="27"/>
      <c r="C49" s="33" t="s">
        <v>73</v>
      </c>
      <c r="D49" s="29"/>
      <c r="E49" s="29"/>
      <c r="F49" s="38" t="n">
        <v>0</v>
      </c>
      <c r="G49" s="38"/>
      <c r="H49" s="38"/>
      <c r="I49" s="38" t="n">
        <v>0</v>
      </c>
      <c r="J49" s="38"/>
      <c r="K49" s="38"/>
      <c r="L49" s="38" t="n">
        <v>0</v>
      </c>
      <c r="M49" s="38"/>
      <c r="N49" s="38"/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f aca="false">F49+I49+L49+O49+P49+Q49+R49+S49+T49+U49+V49+W49</f>
        <v>0</v>
      </c>
    </row>
    <row r="50" customFormat="false" ht="15.75" hidden="false" customHeight="true" outlineLevel="0" collapsed="false">
      <c r="A50" s="27"/>
      <c r="B50" s="27" t="s">
        <v>82</v>
      </c>
      <c r="C50" s="33" t="s">
        <v>65</v>
      </c>
      <c r="D50" s="34"/>
      <c r="E50" s="34"/>
      <c r="F50" s="35" t="n">
        <f aca="false">F52+F53+F54+F55+F56+F57</f>
        <v>0</v>
      </c>
      <c r="G50" s="35" t="n">
        <f aca="false">G52+G53+G54+G55+G56+G57</f>
        <v>0</v>
      </c>
      <c r="H50" s="35" t="n">
        <f aca="false">H52+H53+H54+H55+H56+H57</f>
        <v>0</v>
      </c>
      <c r="I50" s="35" t="n">
        <f aca="false">I52+I53+I54+I55+I56+I57</f>
        <v>0</v>
      </c>
      <c r="J50" s="35" t="n">
        <f aca="false">J52+J53+J54+J55+J56+J57</f>
        <v>0</v>
      </c>
      <c r="K50" s="35" t="n">
        <f aca="false">K52+K53+K54+K55+K56+K57</f>
        <v>0</v>
      </c>
      <c r="L50" s="35" t="n">
        <f aca="false">L52+L53+L54+L55+L56+L57</f>
        <v>0</v>
      </c>
      <c r="M50" s="35" t="n">
        <f aca="false">M52+M53+M54+M55+M56+M57</f>
        <v>0</v>
      </c>
      <c r="N50" s="35" t="n">
        <f aca="false">N52+N53+N54+N55+N56+N57</f>
        <v>0</v>
      </c>
      <c r="O50" s="35" t="n">
        <f aca="false">O52+O53+O54+O55+O56+O57</f>
        <v>0</v>
      </c>
      <c r="P50" s="35" t="n">
        <f aca="false">P52+P53+P54+P55+P56+P57</f>
        <v>98545</v>
      </c>
      <c r="Q50" s="35" t="n">
        <f aca="false">Q52+Q53+Q54+Q55+Q56+Q57</f>
        <v>115643</v>
      </c>
      <c r="R50" s="35" t="n">
        <f aca="false">R52+R53+R54+R55+R56+R57</f>
        <v>80755</v>
      </c>
      <c r="S50" s="35" t="n">
        <f aca="false">S52+S53+S54+S55+S56+S57</f>
        <v>0</v>
      </c>
      <c r="T50" s="35" t="n">
        <f aca="false">T52+T53+T54+T55+T56+T57</f>
        <v>0</v>
      </c>
      <c r="U50" s="35" t="n">
        <f aca="false">U52+U53+U54+U55+U56+U57</f>
        <v>0</v>
      </c>
      <c r="V50" s="35" t="n">
        <f aca="false">V52+V53+V54+V55+V56+V57</f>
        <v>0</v>
      </c>
      <c r="W50" s="35" t="n">
        <f aca="false">W52+W53+W54+W55+W56+W57</f>
        <v>0</v>
      </c>
      <c r="X50" s="35" t="n">
        <v>0</v>
      </c>
      <c r="Y50" s="35" t="n">
        <v>0</v>
      </c>
      <c r="Z50" s="35" t="n">
        <f aca="false">Z52+Z53+Z54+Z55+Z56+Z57</f>
        <v>294943</v>
      </c>
    </row>
    <row r="51" customFormat="false" ht="31.5" hidden="false" customHeight="false" outlineLevel="0" collapsed="false">
      <c r="A51" s="27"/>
      <c r="B51" s="27"/>
      <c r="C51" s="33" t="s">
        <v>66</v>
      </c>
      <c r="D51" s="34"/>
      <c r="E51" s="34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 t="n">
        <v>0</v>
      </c>
      <c r="Z51" s="40"/>
    </row>
    <row r="52" customFormat="false" ht="47.25" hidden="false" customHeight="false" outlineLevel="0" collapsed="false">
      <c r="A52" s="27"/>
      <c r="B52" s="27"/>
      <c r="C52" s="33" t="s">
        <v>68</v>
      </c>
      <c r="D52" s="29"/>
      <c r="E52" s="29"/>
      <c r="F52" s="38" t="n">
        <v>0</v>
      </c>
      <c r="G52" s="38"/>
      <c r="H52" s="38"/>
      <c r="I52" s="38" t="n">
        <v>0</v>
      </c>
      <c r="J52" s="38"/>
      <c r="K52" s="38"/>
      <c r="L52" s="38" t="n">
        <v>0</v>
      </c>
      <c r="M52" s="38"/>
      <c r="N52" s="38"/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</row>
    <row r="53" customFormat="false" ht="31.5" hidden="false" customHeight="false" outlineLevel="0" collapsed="false">
      <c r="A53" s="27"/>
      <c r="B53" s="27"/>
      <c r="C53" s="33" t="s">
        <v>69</v>
      </c>
      <c r="D53" s="29"/>
      <c r="E53" s="29"/>
      <c r="F53" s="38" t="n">
        <v>0</v>
      </c>
      <c r="G53" s="38"/>
      <c r="H53" s="38"/>
      <c r="I53" s="38" t="n">
        <v>0</v>
      </c>
      <c r="J53" s="38"/>
      <c r="K53" s="38"/>
      <c r="L53" s="38" t="n">
        <v>0</v>
      </c>
      <c r="M53" s="38"/>
      <c r="N53" s="38"/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f aca="false">F53+I53+L53+O53+P53+Q53+R53+S53+T53+U53+V53+W53</f>
        <v>0</v>
      </c>
    </row>
    <row r="54" customFormat="false" ht="47.25" hidden="false" customHeight="false" outlineLevel="0" collapsed="false">
      <c r="A54" s="27"/>
      <c r="B54" s="27"/>
      <c r="C54" s="33" t="s">
        <v>70</v>
      </c>
      <c r="D54" s="29"/>
      <c r="E54" s="29"/>
      <c r="F54" s="38" t="n">
        <v>0</v>
      </c>
      <c r="G54" s="38"/>
      <c r="H54" s="38"/>
      <c r="I54" s="38" t="n">
        <v>0</v>
      </c>
      <c r="J54" s="38"/>
      <c r="K54" s="38"/>
      <c r="L54" s="38" t="n">
        <v>0</v>
      </c>
      <c r="M54" s="38"/>
      <c r="N54" s="38"/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f aca="false">F54+I54+L54+O54+P54+Q54+R54+S54+T54+U54+V54+W54</f>
        <v>0</v>
      </c>
    </row>
    <row r="55" customFormat="false" ht="31.5" hidden="false" customHeight="false" outlineLevel="0" collapsed="false">
      <c r="A55" s="27"/>
      <c r="B55" s="27"/>
      <c r="C55" s="33" t="s">
        <v>71</v>
      </c>
      <c r="D55" s="29"/>
      <c r="E55" s="29"/>
      <c r="F55" s="38" t="n">
        <v>0</v>
      </c>
      <c r="G55" s="38"/>
      <c r="H55" s="38"/>
      <c r="I55" s="38" t="n">
        <v>0</v>
      </c>
      <c r="J55" s="38"/>
      <c r="K55" s="38"/>
      <c r="L55" s="38" t="n">
        <v>0</v>
      </c>
      <c r="M55" s="38"/>
      <c r="N55" s="38"/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f aca="false">F55+I55+L55+O55+P55+Q55+R55+S55+T55+U55+V55+W55</f>
        <v>0</v>
      </c>
    </row>
    <row r="56" customFormat="false" ht="110.25" hidden="false" customHeight="false" outlineLevel="0" collapsed="false">
      <c r="A56" s="27"/>
      <c r="B56" s="27"/>
      <c r="C56" s="33" t="s">
        <v>72</v>
      </c>
      <c r="D56" s="29"/>
      <c r="E56" s="29"/>
      <c r="F56" s="38" t="n">
        <v>0</v>
      </c>
      <c r="G56" s="38"/>
      <c r="H56" s="38"/>
      <c r="I56" s="38" t="n">
        <v>0</v>
      </c>
      <c r="J56" s="38"/>
      <c r="K56" s="38"/>
      <c r="L56" s="38" t="n">
        <v>0</v>
      </c>
      <c r="M56" s="38"/>
      <c r="N56" s="38"/>
      <c r="O56" s="38" t="n">
        <v>0</v>
      </c>
      <c r="P56" s="38" t="n">
        <v>98545</v>
      </c>
      <c r="Q56" s="38" t="n">
        <v>115643</v>
      </c>
      <c r="R56" s="38" t="n">
        <v>80755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f aca="false">F56+I56+L56+O56+P56+Q56+R56+S56+T56+U56+V56+W56</f>
        <v>294943</v>
      </c>
    </row>
    <row r="57" customFormat="false" ht="31.5" hidden="false" customHeight="false" outlineLevel="0" collapsed="false">
      <c r="A57" s="27"/>
      <c r="B57" s="27"/>
      <c r="C57" s="33" t="s">
        <v>73</v>
      </c>
      <c r="D57" s="29"/>
      <c r="E57" s="29"/>
      <c r="F57" s="38" t="n">
        <v>0</v>
      </c>
      <c r="G57" s="38"/>
      <c r="H57" s="38"/>
      <c r="I57" s="38" t="n">
        <v>0</v>
      </c>
      <c r="J57" s="38"/>
      <c r="K57" s="38"/>
      <c r="L57" s="38" t="n">
        <v>0</v>
      </c>
      <c r="M57" s="38"/>
      <c r="N57" s="38"/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f aca="false">F57+I57+L57+O57+P57+Q57+R57+S57+T57+U57+V57+W57</f>
        <v>0</v>
      </c>
    </row>
  </sheetData>
  <mergeCells count="22">
    <mergeCell ref="O1:Z1"/>
    <mergeCell ref="S2:Z2"/>
    <mergeCell ref="B3:Z3"/>
    <mergeCell ref="A5:A7"/>
    <mergeCell ref="B5:B8"/>
    <mergeCell ref="C5:C7"/>
    <mergeCell ref="D5:Z6"/>
    <mergeCell ref="G7:I7"/>
    <mergeCell ref="J7:L7"/>
    <mergeCell ref="M7:O7"/>
    <mergeCell ref="A10:A17"/>
    <mergeCell ref="B10:B17"/>
    <mergeCell ref="A18:A25"/>
    <mergeCell ref="B18:B25"/>
    <mergeCell ref="A26:A33"/>
    <mergeCell ref="B26:B33"/>
    <mergeCell ref="A34:A41"/>
    <mergeCell ref="B34:B41"/>
    <mergeCell ref="A42:A49"/>
    <mergeCell ref="B42:B49"/>
    <mergeCell ref="A50:A57"/>
    <mergeCell ref="B50:B57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2-22T02:09:48Z</cp:lastPrinted>
  <dcterms:modified xsi:type="dcterms:W3CDTF">2025-03-26T06:56:54Z</dcterms:modified>
  <cp:revision>0</cp:revision>
  <dc:subject/>
  <dc:title/>
</cp:coreProperties>
</file>