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S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AG$36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7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 </t>
  </si>
  <si>
    <t xml:space="preserve">Приложение № 1
к подпрограмме «Дороги Дзержинского сельсовета»</t>
  </si>
  <si>
    <t xml:space="preserve">Перечень целевых индикаторов подпрограммы</t>
  </si>
  <si>
    <t xml:space="preserve">№ п.п.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 финансовый год</t>
  </si>
  <si>
    <t xml:space="preserve">финансовый год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 км. </t>
  </si>
  <si>
    <t xml:space="preserve">ведомственная отчетность</t>
  </si>
  <si>
    <t xml:space="preserve">%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 шт.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 % </t>
  </si>
  <si>
    <t xml:space="preserve">4,0</t>
  </si>
  <si>
    <t xml:space="preserve">5,1</t>
  </si>
  <si>
    <t xml:space="preserve">6,0</t>
  </si>
  <si>
    <t xml:space="preserve">6,5</t>
  </si>
  <si>
    <t xml:space="preserve">7,5</t>
  </si>
  <si>
    <t xml:space="preserve">8,5</t>
  </si>
  <si>
    <t xml:space="preserve">23,68</t>
  </si>
  <si>
    <t xml:space="preserve">37,06</t>
  </si>
  <si>
    <t xml:space="preserve">36,55</t>
  </si>
  <si>
    <t xml:space="preserve">40,18</t>
  </si>
  <si>
    <t xml:space="preserve">41,18</t>
  </si>
  <si>
    <t xml:space="preserve">42,85</t>
  </si>
  <si>
    <t xml:space="preserve">Приложение № 2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 финансовый год 
2014 год</t>
  </si>
  <si>
    <t xml:space="preserve">финансовый    2015 год</t>
  </si>
  <si>
    <t xml:space="preserve"> финансовый 
2016 год</t>
  </si>
  <si>
    <t xml:space="preserve">финансовый год 2017 </t>
  </si>
  <si>
    <t xml:space="preserve">финансовый год 2018</t>
  </si>
  <si>
    <t xml:space="preserve"> финансовый год   2019 год</t>
  </si>
  <si>
    <t xml:space="preserve"> финансовый год   2020 год</t>
  </si>
  <si>
    <t xml:space="preserve">финансовый год    2021 год</t>
  </si>
  <si>
    <t xml:space="preserve">финансовый год    2022 год</t>
  </si>
  <si>
    <t xml:space="preserve"> финансовый год    2023 год</t>
  </si>
  <si>
    <t xml:space="preserve">отчетный финансовый год    2024 год</t>
  </si>
  <si>
    <t xml:space="preserve">очередной финансовый год   2025 год</t>
  </si>
  <si>
    <t xml:space="preserve">первый год планового периода  2026 год</t>
  </si>
  <si>
    <t xml:space="preserve">второй год планового периода  2027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Администрация Дзержинского сельсовета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</t>
  </si>
  <si>
    <t xml:space="preserve">Приобретение краски АК511 (белая - 210 кг., жёлтая - 150 кг., «талуол» - 100 кг., стеклошарики - 10 кг.) для нанесения дорожной разметкой 1.14.1 «Зебра» (в двухцветном исполнении на пешеходных переходах по ул. Денисовской в районе дома №4, по ул. Денисовской в районе дома №68; по ул. Ленина в районе дома № 1; по ул. Ленина в районе дома №6; по ул. Ленина в районе дома №10; по ул. Ленина в районе дома № 14; по ул. Ленина в районе дома № 34; по ул. Кирова в районе дома № 3; по ул. Кирова в районе дома № 146; по ул. Кирова в районе дома № 15; по ул. Студенческой в районе дома № 2; по ул. Студенческой в районе дома №11; по ул. Мичурина в районе дома № 24 А; по ул. Ак. Павлова в районе дома № 13; по ул. Больничной в районе дома № 11;    по ул. Мичурина в районе дома  № 36; по ул. Мичурина в районе дома  № 35 «б»; по ул. Денисовская  в районе дома № 98, ул Чехрва ( конечная остановка, у. Гагарина ( м-н " Восточный).                                                                                                                            Удаление снежного наката и ликвидация коллейности  на улицах Ракуса протяженностью 2,81 киллометров со средней шириной земельного полотна  улицы 9 метров и средней шириной дорожного покрытия 7 метров, Больничная протяженностью 1,508 киллометров со средней шириной земельного полотна  улицы 7 метров и средней шириной дорожного покрытия 5 метров, Семёновская протяженностью 0,91 киллометров со средней шириной земельного полотна  улицы 7 метров и средней шириной дорожного покрытия 5 метров, Чехова протяженностью 1,076 киллометров со средней шириной земельного полотна  улицы 7 метров и средней шириной дорожного покрытия 5 метров, Терешковой протяженностью 0,437 киллометров со средней шириной земельного полотна  улицы 7 метров и средней шириной дорожного покрытия 5 метров, Денисовская протяженностью 3,688 киллометров со средней шириной земельного полотна  улицы 9 метров и средней шириной дорожного покрытия 7 метров, Мичурина протяженностью 2,488 киллометров со средней шириной земельного полотна  улицы 9 метров и средней шириной дорожного покрытия 7 метров, Ленина протяженностью 2,567 киллометров со средней шириной земельного полотна  улицы 9 метров и средней шириной дорожного покрытия 7 метров, Кирова протяженностью 2,492 киллометров со средней шириной земельного полотна  улицы 9 метров и средней шириной дорожного покрытия 7 метров, Студенческая протяженностью 1,655 киллометров со средней шириной земельного полотна  улицы 9 метров и средней шириной дорожного покрытия 7 метров, Маяковского протяженностью 2,009 киллометров со средней шириной земельного полотна  улицы 9 метров и средней шириной дорожного покрытия 7 метров, Красноармейская протяженностью 4,085 киллометров со средней шириной земельного полотна  улицы 8(7) метров и средней шириной дорожного покрытия 6(5) метров,  Краснопартизанская протяженностью 1,979 киллометров со средней шириной земельного полотна  улицы 7 метров и средней шириной дорожного покрытия 5 метров, Советская протяженностью 1,423 киллометров со средней шириной земельного полотна  улицы 6 метров и средней шириной дорожного покрытия 5 метров, Пушкина протяженностью 1,753 киллометров со средней шириной земельного полотна  улицы 7 метров и средней шириной дорожного покрытия 5 метров, Павлова протяженностью 0,7 киллометров со средней шириной земельного полотна  улицы 9(7) метров и средней шириной дорожного покрытия 7(5) метров,  ул Центральная в д. Усолка, общей протяженностью 1,72 киллометра.                                                                                                                      Приобретение и оплата работ, услуг по укладке асфальтобетонной смеси для проведения ямочного ремонта на ул. Ракуса  протяженностью 2,81 киллометров со средней шириной земельного полотна  улицы 9 метров и средней шириной дорожного покрытия 7 метров, Больничная протяженностью 1,508 киллометров со средней шириной земельного полотна  улицы 7 метров и средней шириной дорожного покрытия 5 метров, Семёновская протяженностью 0,91 киллометров со средней шириной земельного полотна  улицы 7 метров и средней шириной дорожного покрытия 5 метров, Чехова протяженностью 1,076 киллометров со средней шириной земельного полотна  улицы 7 метров и средней шириной дорожного покрытия 5 метров, Терешковой протяженностью 0,437 киллометров со средней шириной земельного полотна  улицы 7 метров и средней шириной дорожного покрытия 5 метров, Денисовская протяженностью 3,688 киллометров со средней шириной земельного полотна  улицы 9 метров и средней шириной дорожного покрытия 7 метров, Мичурина протяженностью 2,488 киллометров со средней шириной земельного полотна  улицы 9 метров и средней шириной дорожного покрытия 7 метров, Ленина протяженностью 2,567 киллометров со средней шириной земельного полотна  улицы 9 метров и средней шириной дорожного покрытия 7 метров, Кирова протяженностью 2,492 киллометров со средней шириной земельного полотна  улицы 9 метров и средней шириной дорожного покрытия 7 метров, Студенческая протяженностью 1,655 киллометров со средней шириной земельного полотна  улицы 9 метров и средней шириной дорожного покрытия 7 метров, Маяковского протяженностью 2,009 киллометров со средней шириной земельного полотна  улицы 9 метров и средней шириной дорожного покрытия 7 метро, Красноармейская протяженностью 2,569 киллометров со средней шириной земельного полотна  улицы 8 метров и средней шириной дорожного покрытия 6 метров, Краснопартизанская протяженностью 1,979 киллометров со средней шириной земельного полотна  улицы 7 метров и средней шириной дорожного покрытия 5 метров, Советская протяженностью 1,423 киллометров со средней шириной земельного полотна  улицы 6 метров и средней шириной дорожного покрытия 5 метров, Пушкина протяженностью 1,753 киллометров со средней шириной земельного полотна  улицы 7 метров и средней шириной дорожного покрытия 5 метров, Павлова протяженностью 0,7 киллометров со средней шириной земельного полотна  улицы 9(7) метров и средней шириной дорожного покрытия 7(5) метров Олимпийская протяженностью 0,95 км. со средней шириной земельного полотна улицы 7 метров и средней шириной дорожного покрытия 5 метров, Горького протяженностью 0,971 км. со средней шириной земельного полотна улицы 7 метров и средней шириной дорожного покрытия 5 метров, Комарова протяженностью 0,284 км. со средней шириной земельного полотна улицы 6 метров и средней шириной дорожного покрытия 5 метров, Лазарева протяженностью 0,323 км. со средней шириной земельного полотна улицы 6 метров и средней шириной дорожного покрытия 5 метров в с. Дзержинское и ул. Центральная протяженностью 0,524 км. со средней шириной земельного полотна улицы 7 метров и средней шириной дорожного покрытия 5 метров в д. Усолка.                                                           Приобретение павильона для автобусной остановки на ул.Ракуса села Дзержинское.
Приобретение дорожных знаков: начало и окончание населённого пункта «Усолка» -4 шт., «Кедровка» - 2 шт.</t>
  </si>
  <si>
    <t xml:space="preserve">22009Д062</t>
  </si>
  <si>
    <t xml:space="preserve">Мероприятие 1.2. Расходы на мероприятия по организации безопасности дорожного движения за счет средств местного бюджета </t>
  </si>
  <si>
    <t xml:space="preserve">22И59Д120</t>
  </si>
  <si>
    <t xml:space="preserve">Мероприятие 1.3.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Удаление снежного наката и ликвидация коллейности  на улицах Ракуса протяженностью 2,81 киллометров со средней шириной земельного полотна  улицы 9 метров и средней шириной дорожного покрытия 7 метров, Больничная протяженностью 1,508 киллометров со средней шириной земельного полотна  улицы 7 метров и средней шириной дорожного покрытия 5 метров, Семёновская протяженностью 0,91 киллометров со средней шириной земельного полотна  улицы 7 метров и средней шириной дорожного покрытия 5 метров, Чехова протяженностью 1,076 киллометров со средней шириной земельного полотна  улицы 7 метров и средней шириной дорожного покрытия 5 метров, Терешковой протяженностью 0,437 киллометров со средней шириной земельного полотна  улицы 7 метров и средней шириной дорожного покрытия 5 метров, Денисовская протяженностью 3,688 киллометров со средней шириной земельного полотна  улицы 9 метров и средней шириной дорожного покрытия 7 метров, Мичурина протяженностью 2,488 киллометров со средней шириной земельного полотна  улицы 9 метров и средней шириной дорожного покрытия 7 метров, Ленина протяженностью 2,567 киллометров со средней шириной земельного полотна  улицы 9 метров и средней шириной дорожного покрытия 7 метров, Кирова протяженностью 2,492 киллометров со средней шириной земельного полотна  улицы 9 метров и средней шириной дорожного покрытия 7 метров, Студенческая протяженностью 1,655 киллометров со средней шириной земельного полотна  улицы 9 метров и средней шириной дорожного покрытия 7 метров, Маяковского протяженностью 2,009 киллометров со средней шириной земельного полотна  улицы 9 метров и средней шириной дорожного покрытия 7 метров, Красноармейская протяженностью 4,085 киллометров со средней шириной земельного полотна  улицы 8(7) метров и средней шириной дорожного покрытия 6(5) метров,  Краснопартизанская протяженностью 1,979 киллометров со средней шириной земельного полотна  улицы 7 метров и средней шириной дорожного покрытия 5 метров, Советская протяженностью 1,423 киллометров со средней шириной земельного полотна  улицы 6 метров и средней шириной дорожного покрытия 5 метров, Пушкина протяженностью 1,753 киллометров со средней шириной земельного полотна  улицы 7 метров и средней шириной дорожного покрытия 5 метров, Павлова протяженностью 0,7 киллометров со средней шириной земельного полотна  улицы 9(7) метров и средней шириной дорожного покрытия 7(5) метров,в с. Дзержинское, общей протяженностью 31,481 киллометров, общей протяженностью                                                                                                                                                                                                                                                       Грейдерование  улиц Солнечная протяженностью 0,375 киллометров со средней шириной земельного полотна  улицы 7 метров и средней шириной дорожного покрытия 5 метров, Мелиораторов протяженностью 0,575 киллометров со средней шириной земельного полотна  улицы 7 метров и средней шириной дорожного покрытия 5 метров, Энергетиков протяженностью 0,51 киллометров со средней шириной земельного полотна  улицы 7 метров и средней шириной дорожного покрытия 5 метров, Строительная протяженностью 0,879 киллометров со средней шириной земельного полотна  улицы 8 метров и средней шириной дорожного покрытия 6 метров, Набережная протяженностью 0,382 киллометров со средней шириной земельного полотна  улицы 7 метров и средней шириной дорожного покрытия 5 метров, Зеленая протяженностью 0,537 киллометров со средней шириной земельного полотна  улицы 7 метров и средней шириной дорожного покрытия 5 метров, Красноармейская протяженностью 0,516 киллометров со средней шириной земельного полотна  улицы 7 метров и средней шириной дорожного покрытия 5 метров, Транспортная протяженностью 0,458 киллометров со средней шириной земельного полотна  улицы 7 метров и средней шириной дорожного покрытия 5 метров, пер. Комсомольский протяженностью 0,693 киллометров со средней шириной земельного полотна  улицы 6 метров и средней шириной дорожного покрытия 5 метров, Степной протяженностью 0,608 киллометров со средней шириной земельного полотна  улицы 8 метров и средней шириной дорожного покрытия 6 метров, Заводской протяженностью 0,198 киллометров со средней шириной земельного полотна  улицы 7 метров и средней шириной дорожного покрытия 5 метров, Лесной протяженностью 0,699 киллометров со средней шириной земельного полотна  улицы 7 метров и средней шириной дорожного покрытия 5 метров, Промышленный протяженностью 0,605 киллометров со средней шириной земельного полотна  улицы 7 метров и средней шириной дорожного покрытия 5 метров, Октябрьский протяженностью 0,605 киллометров со средней шириной земельного полотна  улицы 8 метров и средней шириной дорожного покрытия 6 метров, Свободный протяженностью 0,278 киллометров со средней шириной земельного полотна  улицы 7 метров и средней шириной дорожного покрытия 5 метров,  Кирпичный протяженностью 0,242 киллометров со средней шириной земельного полотна  улицы 7 метров и средней шириной дорожного покрытия 5 метров, ул. Горького протяженностью 3,538 киллометров со средней шириной земельного полотна  улицы 7 метров и средней шириной дорожного покрытия 5 метров в селе Дзержинское, общей протяженностью 11,138 киллометров.  Приобретение щебня ПЩС для ликвидации скользости на ул. Ракуса, Больничная, Семеновская, Чехова, Терешковой, Денисовская, Мичурина, Ленина, Кирова, Студенческая, Маяковского, Красноармейская, Краснопартизанская, Советская, Пушкина и Павлова в с. Дзержинское.</t>
  </si>
  <si>
    <t xml:space="preserve">Мероприятие 1.4.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2200S5080</t>
  </si>
  <si>
    <t xml:space="preserve">Мероприятие 1.5. Содержание автомобильных дорог общего пользования местного значения и искусственных сооружений  за счет средств дорожного фонда муниципального района</t>
  </si>
  <si>
    <t xml:space="preserve">Мероприятие 1.6.Субсидия на приобретение и установку дорожных знаков на участках автодорог местного значения вблизи детских учреждений, на проезжей части которых возможно появление детей</t>
  </si>
  <si>
    <t xml:space="preserve">Мероприятие 1.7.Софинансирование на выполнение и установку дорожных знаков на участках автодорог местного значения вблизи детского учреждения</t>
  </si>
  <si>
    <t xml:space="preserve">Мероприятие 1.8. Расходы на развитие и модернизацию автомобильных дорог  местного значения городских округов, городских и сельских поселений  за счет средств краевого бюджета</t>
  </si>
  <si>
    <t xml:space="preserve">Задача 2. Строительство, реконструкция и модернизация автомобильных дорог общего пользования местного значения и искусственных сооружений на них</t>
  </si>
  <si>
    <t xml:space="preserve">Мероприятие 2.2. Расходы на софинансирование субсидии на развитие и модернизацию автомобильных дорог местного значения городских округов, городских и сельских поселений за счет средств местного бюджета</t>
  </si>
  <si>
    <t xml:space="preserve">Мероприятие 2.3. Расход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Мероприятие 2.4. Расходы на софинансирова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Мероприятие 2.5.Расходы муниципальных образований на обустройство пещеходных переходов и нанесение дорожной разметки на автомобильных дорог общего пользования местного значения </t>
  </si>
  <si>
    <t xml:space="preserve">Приобретение дорожных знаков :2.1." Главная дорога"- 66 шт, 1.23 " Дети" -1 шт; 2.4" Уступите дорогу" -32 шт;, 5.16 "Место остановки автобуса и (или) тролейбуса " -10 шт; стойка Д-76 -98 шт.</t>
  </si>
  <si>
    <t xml:space="preserve">Мероприятие 2.6. Расходы софинансирование на обустройство пещеходных переходов и нанесение дорожной разметки на автомобильных дорог общего пользования местного значения за счет средств местного бюджета</t>
  </si>
  <si>
    <t xml:space="preserve">Мероприятие 2.7. Замена (реконструкция) ремонтонепригодных искусственных сооружений за счет средств краевого бюджета</t>
  </si>
  <si>
    <t xml:space="preserve">Ремонтное профилирование проезжей части дороги с добавлением нового материала: ул. Колхозная (1111 м.), ул. Романтиков (473 м.), пер. Транспортный (207 м.), ул. Дружбы (505 м.), ул. Комсомольская (741 м.) и ул. Песочная (217 м.)  в с. Дзержинское, ул. Горького (1887м).</t>
  </si>
  <si>
    <t xml:space="preserve">Мероприятие 2.8 Расходы 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200S5090</t>
  </si>
  <si>
    <t xml:space="preserve">Капитальный ремонт пер Профслюзный (274 м), ул. Мичурина</t>
  </si>
  <si>
    <t xml:space="preserve">Мероприятие 2.9. Расходы на софинансирование дорожной деятельности в отношении автомобильных дорог общего пользования местного значения за счет </t>
  </si>
  <si>
    <t xml:space="preserve">2200S5760</t>
  </si>
  <si>
    <t xml:space="preserve">Ремонтное профилирование проезжей части дороги с добавлением нового материала: ул. Колхозная (1111 м.), ул. Романтиков (473 м.), пер. Транспортный (207 м.), ул. Дружбы (505 м.), ул. Комсомольская (741 м.) и ул. Песочная (217 м.)  в с. Дзержинское, пер Профсоюзный -700 метров</t>
  </si>
  <si>
    <t xml:space="preserve">22И59Д130</t>
  </si>
  <si>
    <t xml:space="preserve">Мероприятие 2.10 Обустройство  участков улично-дорожной сети вблизи образовательных организаций для обеспечения безопасности дорожного движения</t>
  </si>
  <si>
    <t xml:space="preserve">022R374270</t>
  </si>
  <si>
    <t xml:space="preserve">Установка пешеходного переход вблизи образовательных учреждений: "Центр внешкольной работы" по ул. Денисовской  в районе дома №68, "Дзержинская средняя школа №2"по ул.Кировав районе дома №146,  "Дзержинская детская школа искусств" по ул.Кирова в районе дома №15.</t>
  </si>
  <si>
    <t xml:space="preserve">Мероприятие 2.11. Расходы на содержание автомобильных дорог общего пользования местного значения за счет средств дорожного фонда Красноярского края</t>
  </si>
  <si>
    <t xml:space="preserve">Выполнение работ по содержанию автомобильных дорог общего пользования местного значения в границах Дзержинского сельсовета Дзержинского района</t>
  </si>
  <si>
    <t xml:space="preserve">Мероприятие 2.12 Расходы местного бюджета за счет краевого бюджета (за содействие развитию налогового потенциала)</t>
  </si>
  <si>
    <t xml:space="preserve">Ремонт подьезда к кладбищу в д. Усолка (850м)</t>
  </si>
  <si>
    <t xml:space="preserve">Мероприятие 2.13 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2200S3950</t>
  </si>
  <si>
    <t xml:space="preserve">Капитальный ремонт ул. Больничная (1530м)</t>
  </si>
  <si>
    <t xml:space="preserve">22009Д140</t>
  </si>
  <si>
    <t xml:space="preserve">Мероприятие 2.14 Расходы на обустройство тротуаров на участках улично-дорожной сети вблизи образовательных организаций для обеспечения безопасности дорожного движения</t>
  </si>
  <si>
    <t xml:space="preserve">22009Д042</t>
  </si>
  <si>
    <t xml:space="preserve">1.МБОУ ДО «Центр внешкольной работы», ул. Денисовская 66. Протяжённость 166 м.
   2.МБОУ Дзержинская СШ №2, ул. Кирова 148. Протяжённость 150м.
   3.МБДОУ Детский сад №3 «Тополек», ул. Больничная 74. Протяжённость 166м.
   4.МБДОУ Детский сад №2 «Колокольчик», ул. А-Павлова 135. Протяжённость 120м.
   5.МБОУ ДО «Музыкальная школа искуств», ул. Кирова 22.
132м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#,##0"/>
    <numFmt numFmtId="169" formatCode="0000"/>
    <numFmt numFmtId="170" formatCode="0000000000"/>
    <numFmt numFmtId="171" formatCode="#,##0.0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100" zoomScalePageLayoutView="75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1.56"/>
    <col collapsed="false" customWidth="true" hidden="false" outlineLevel="0" max="6" min="6" style="0" width="20.28"/>
    <col collapsed="false" customWidth="true" hidden="false" outlineLevel="0" max="7" min="7" style="0" width="18.99"/>
    <col collapsed="false" customWidth="true" hidden="false" outlineLevel="0" max="8" min="8" style="0" width="19.41"/>
    <col collapsed="false" customWidth="true" hidden="false" outlineLevel="0" max="9" min="9" style="0" width="20.56"/>
    <col collapsed="false" customWidth="true" hidden="false" outlineLevel="0" max="14" min="10" style="0" width="19.99"/>
    <col collapsed="false" customWidth="true" hidden="false" outlineLevel="0" max="18" min="15" style="0" width="22.28"/>
    <col collapsed="false" customWidth="true" hidden="false" outlineLevel="0" max="19" min="19" style="0" width="28.7"/>
    <col collapsed="false" customWidth="true" hidden="false" outlineLevel="0" max="20" min="20" style="0" width="25.41"/>
    <col collapsed="false" customWidth="true" hidden="false" outlineLevel="0" max="22" min="21" style="0" width="9.28"/>
    <col collapsed="false" customWidth="true" hidden="false" outlineLevel="0" max="23" min="23" style="0" width="10.41"/>
  </cols>
  <sheetData>
    <row r="1" customFormat="false" ht="60" hidden="false" customHeight="true" outlineLevel="0" collapsed="false">
      <c r="A1" s="19"/>
      <c r="B1" s="19"/>
      <c r="C1" s="19"/>
      <c r="D1" s="19"/>
      <c r="E1" s="19"/>
      <c r="F1" s="19"/>
      <c r="G1" s="4" t="s">
        <v>39</v>
      </c>
      <c r="H1" s="4"/>
      <c r="I1" s="4"/>
      <c r="J1" s="4"/>
      <c r="K1" s="4"/>
      <c r="L1" s="4"/>
      <c r="M1" s="4"/>
      <c r="N1" s="4"/>
      <c r="O1" s="4"/>
      <c r="P1" s="20"/>
      <c r="Q1" s="20"/>
      <c r="R1" s="20"/>
      <c r="S1" s="20" t="s">
        <v>40</v>
      </c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3"/>
    </row>
    <row r="3" customFormat="false" ht="28.5" hidden="false" customHeight="true" outlineLevel="0" collapsed="false">
      <c r="A3" s="22" t="s">
        <v>4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3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4"/>
      <c r="U4" s="24"/>
      <c r="V4" s="24"/>
      <c r="W4" s="24"/>
      <c r="X4" s="24"/>
      <c r="Y4" s="24"/>
    </row>
    <row r="5" customFormat="false" ht="43.5" hidden="false" customHeight="true" outlineLevel="0" collapsed="false">
      <c r="A5" s="7" t="s">
        <v>42</v>
      </c>
      <c r="B5" s="7" t="s">
        <v>43</v>
      </c>
      <c r="C5" s="7" t="s">
        <v>44</v>
      </c>
      <c r="D5" s="7" t="s">
        <v>45</v>
      </c>
      <c r="E5" s="7" t="s">
        <v>46</v>
      </c>
      <c r="F5" s="7" t="s">
        <v>46</v>
      </c>
      <c r="G5" s="7" t="s">
        <v>46</v>
      </c>
      <c r="H5" s="7" t="s">
        <v>47</v>
      </c>
      <c r="I5" s="7" t="s">
        <v>46</v>
      </c>
      <c r="J5" s="7" t="s">
        <v>46</v>
      </c>
      <c r="K5" s="7" t="s">
        <v>46</v>
      </c>
      <c r="L5" s="7" t="s">
        <v>46</v>
      </c>
      <c r="M5" s="7" t="s">
        <v>47</v>
      </c>
      <c r="N5" s="7" t="s">
        <v>47</v>
      </c>
      <c r="O5" s="7" t="s">
        <v>46</v>
      </c>
      <c r="P5" s="7" t="s">
        <v>47</v>
      </c>
      <c r="Q5" s="7" t="s">
        <v>8</v>
      </c>
      <c r="R5" s="7" t="s">
        <v>48</v>
      </c>
      <c r="S5" s="7" t="s">
        <v>10</v>
      </c>
    </row>
    <row r="6" customFormat="false" ht="27" hidden="false" customHeight="true" outlineLevel="0" collapsed="false">
      <c r="A6" s="7"/>
      <c r="B6" s="7"/>
      <c r="C6" s="7"/>
      <c r="D6" s="7"/>
      <c r="E6" s="7" t="n">
        <v>2013</v>
      </c>
      <c r="F6" s="7" t="n">
        <v>2014</v>
      </c>
      <c r="G6" s="7" t="n">
        <v>2015</v>
      </c>
      <c r="H6" s="7" t="n">
        <v>2016</v>
      </c>
      <c r="I6" s="7" t="n">
        <v>2017</v>
      </c>
      <c r="J6" s="7" t="n">
        <v>2018</v>
      </c>
      <c r="K6" s="7" t="n">
        <v>2019</v>
      </c>
      <c r="L6" s="7" t="n">
        <v>2020</v>
      </c>
      <c r="M6" s="7" t="n">
        <v>2021</v>
      </c>
      <c r="N6" s="7" t="n">
        <v>2022</v>
      </c>
      <c r="O6" s="7" t="n">
        <v>2023</v>
      </c>
      <c r="P6" s="7" t="n">
        <v>2024</v>
      </c>
      <c r="Q6" s="7" t="n">
        <v>2025</v>
      </c>
      <c r="R6" s="7" t="n">
        <v>2026</v>
      </c>
      <c r="S6" s="25" t="n">
        <v>2027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6</v>
      </c>
      <c r="R7" s="7" t="n">
        <v>17</v>
      </c>
      <c r="S7" s="26" t="n">
        <v>18</v>
      </c>
    </row>
    <row r="8" customFormat="false" ht="15.75" hidden="false" customHeight="true" outlineLevel="0" collapsed="false">
      <c r="A8" s="27" t="s">
        <v>49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8"/>
      <c r="Q8" s="28"/>
      <c r="R8" s="28"/>
      <c r="S8" s="26"/>
    </row>
    <row r="9" customFormat="false" ht="59.25" hidden="true" customHeight="true" outlineLevel="0" collapsed="false">
      <c r="A9" s="10" t="s">
        <v>5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26"/>
    </row>
    <row r="10" customFormat="false" ht="42.75" hidden="true" customHeight="true" outlineLevel="0" collapsed="false">
      <c r="A10" s="27" t="s">
        <v>5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6"/>
    </row>
    <row r="11" customFormat="false" ht="75" hidden="false" customHeight="true" outlineLevel="0" collapsed="false">
      <c r="A11" s="29" t="s">
        <v>52</v>
      </c>
      <c r="B11" s="13" t="s">
        <v>53</v>
      </c>
      <c r="C11" s="30" t="s">
        <v>54</v>
      </c>
      <c r="D11" s="30" t="s">
        <v>55</v>
      </c>
      <c r="E11" s="31" t="n">
        <v>1.3</v>
      </c>
      <c r="F11" s="31" t="n">
        <v>1.3</v>
      </c>
      <c r="G11" s="31" t="n">
        <v>1.3</v>
      </c>
      <c r="H11" s="31" t="n">
        <v>8.8</v>
      </c>
      <c r="I11" s="31" t="n">
        <v>17.7</v>
      </c>
      <c r="J11" s="31" t="n">
        <v>17.7</v>
      </c>
      <c r="K11" s="31" t="n">
        <v>17.7</v>
      </c>
      <c r="L11" s="31" t="n">
        <v>17.7</v>
      </c>
      <c r="M11" s="31" t="n">
        <v>17.7</v>
      </c>
      <c r="N11" s="31" t="n">
        <v>17.7</v>
      </c>
      <c r="O11" s="31" t="n">
        <v>17.7</v>
      </c>
      <c r="P11" s="31" t="n">
        <v>17.7</v>
      </c>
      <c r="Q11" s="31" t="n">
        <v>17.7</v>
      </c>
      <c r="R11" s="31" t="n">
        <v>17.7</v>
      </c>
      <c r="S11" s="32" t="n">
        <v>17.7</v>
      </c>
      <c r="T11" s="33"/>
    </row>
    <row r="12" customFormat="false" ht="51.75" hidden="false" customHeight="true" outlineLevel="0" collapsed="false">
      <c r="A12" s="29"/>
      <c r="B12" s="13"/>
      <c r="C12" s="30" t="s">
        <v>56</v>
      </c>
      <c r="D12" s="30"/>
      <c r="E12" s="34" t="n">
        <v>1.5</v>
      </c>
      <c r="F12" s="34" t="n">
        <v>1.5</v>
      </c>
      <c r="G12" s="34" t="n">
        <v>1.5</v>
      </c>
      <c r="H12" s="34" t="n">
        <v>10</v>
      </c>
      <c r="I12" s="34" t="n">
        <v>20</v>
      </c>
      <c r="J12" s="34" t="n">
        <v>30</v>
      </c>
      <c r="K12" s="34" t="n">
        <v>30</v>
      </c>
      <c r="L12" s="34" t="n">
        <v>30</v>
      </c>
      <c r="M12" s="34" t="n">
        <v>30</v>
      </c>
      <c r="N12" s="34" t="n">
        <v>30</v>
      </c>
      <c r="O12" s="34" t="n">
        <v>30</v>
      </c>
      <c r="P12" s="34" t="n">
        <v>30</v>
      </c>
      <c r="Q12" s="34" t="n">
        <v>30</v>
      </c>
      <c r="R12" s="34" t="n">
        <v>30</v>
      </c>
      <c r="S12" s="32" t="n">
        <v>30</v>
      </c>
      <c r="T12" s="33"/>
    </row>
    <row r="13" customFormat="false" ht="61.5" hidden="false" customHeight="true" outlineLevel="0" collapsed="false">
      <c r="A13" s="35" t="s">
        <v>57</v>
      </c>
      <c r="B13" s="36" t="s">
        <v>58</v>
      </c>
      <c r="C13" s="37" t="s">
        <v>59</v>
      </c>
      <c r="D13" s="30" t="s">
        <v>55</v>
      </c>
      <c r="E13" s="32" t="n">
        <v>1</v>
      </c>
      <c r="F13" s="32" t="n">
        <v>1</v>
      </c>
      <c r="G13" s="32" t="n">
        <v>1</v>
      </c>
      <c r="H13" s="32" t="n">
        <v>1</v>
      </c>
      <c r="I13" s="32" t="n">
        <v>1</v>
      </c>
      <c r="J13" s="32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</row>
    <row r="14" customFormat="false" ht="51.75" hidden="false" customHeight="true" outlineLevel="0" collapsed="false">
      <c r="A14" s="35"/>
      <c r="B14" s="36"/>
      <c r="C14" s="38" t="s">
        <v>56</v>
      </c>
      <c r="D14" s="30"/>
      <c r="E14" s="32" t="n">
        <v>0</v>
      </c>
      <c r="F14" s="32" t="n">
        <v>50</v>
      </c>
      <c r="G14" s="32" t="n">
        <v>50</v>
      </c>
      <c r="H14" s="32" t="n">
        <v>50</v>
      </c>
      <c r="I14" s="32" t="n">
        <v>50</v>
      </c>
      <c r="J14" s="32" t="n">
        <v>50</v>
      </c>
      <c r="K14" s="32" t="n">
        <v>50</v>
      </c>
      <c r="L14" s="32" t="n">
        <v>50</v>
      </c>
      <c r="M14" s="32" t="n">
        <v>50</v>
      </c>
      <c r="N14" s="32" t="n">
        <v>50</v>
      </c>
      <c r="O14" s="32" t="n">
        <v>50</v>
      </c>
      <c r="P14" s="32" t="n">
        <v>50</v>
      </c>
      <c r="Q14" s="32" t="n">
        <v>50</v>
      </c>
      <c r="R14" s="32" t="n">
        <v>50</v>
      </c>
      <c r="S14" s="32" t="n">
        <v>50</v>
      </c>
    </row>
    <row r="15" customFormat="false" ht="63" hidden="false" customHeight="false" outlineLevel="0" collapsed="false">
      <c r="A15" s="35" t="s">
        <v>60</v>
      </c>
      <c r="B15" s="10" t="s">
        <v>61</v>
      </c>
      <c r="C15" s="37" t="s">
        <v>62</v>
      </c>
      <c r="D15" s="39" t="s">
        <v>55</v>
      </c>
      <c r="E15" s="35" t="s">
        <v>63</v>
      </c>
      <c r="F15" s="35" t="s">
        <v>64</v>
      </c>
      <c r="G15" s="35" t="s">
        <v>65</v>
      </c>
      <c r="H15" s="35" t="s">
        <v>66</v>
      </c>
      <c r="I15" s="35" t="s">
        <v>67</v>
      </c>
      <c r="J15" s="35" t="s">
        <v>68</v>
      </c>
      <c r="K15" s="35" t="s">
        <v>69</v>
      </c>
      <c r="L15" s="35" t="s">
        <v>70</v>
      </c>
      <c r="M15" s="35" t="s">
        <v>71</v>
      </c>
      <c r="N15" s="35" t="s">
        <v>72</v>
      </c>
      <c r="O15" s="35" t="s">
        <v>73</v>
      </c>
      <c r="P15" s="35" t="s">
        <v>74</v>
      </c>
      <c r="Q15" s="35" t="s">
        <v>74</v>
      </c>
      <c r="R15" s="35" t="s">
        <v>74</v>
      </c>
      <c r="S15" s="32" t="n">
        <v>43.99</v>
      </c>
    </row>
    <row r="16" customFormat="false" ht="18.75" hidden="false" customHeight="true" outlineLevel="0" collapsed="false">
      <c r="A16" s="40"/>
      <c r="B16" s="40"/>
      <c r="C16" s="41"/>
      <c r="D16" s="41"/>
      <c r="E16" s="41"/>
      <c r="F16" s="41"/>
      <c r="G16" s="41"/>
      <c r="H16" s="42"/>
      <c r="I16" s="42"/>
      <c r="J16" s="42"/>
      <c r="K16" s="42"/>
      <c r="L16" s="42"/>
      <c r="M16" s="42"/>
      <c r="N16" s="42"/>
      <c r="O16" s="42"/>
      <c r="P16" s="43"/>
      <c r="Q16" s="43"/>
      <c r="R16" s="43"/>
    </row>
    <row r="17" customFormat="false" ht="18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8.75" hidden="false" customHeight="true" outlineLevel="0" collapsed="false">
      <c r="A18" s="40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8.75" hidden="false" customHeight="true" outlineLevel="0" collapsed="false">
      <c r="A19" s="40"/>
      <c r="B19" s="40"/>
      <c r="C19" s="41"/>
      <c r="D19" s="41"/>
      <c r="E19" s="41"/>
      <c r="F19" s="41"/>
      <c r="G19" s="41"/>
      <c r="H19" s="42"/>
      <c r="I19" s="42"/>
      <c r="J19" s="42"/>
      <c r="K19" s="42"/>
      <c r="L19" s="42"/>
      <c r="M19" s="42"/>
      <c r="N19" s="42"/>
      <c r="O19" s="42"/>
      <c r="P19" s="43"/>
      <c r="Q19" s="43"/>
      <c r="R19" s="43"/>
    </row>
  </sheetData>
  <mergeCells count="17">
    <mergeCell ref="G1:O1"/>
    <mergeCell ref="A3:O3"/>
    <mergeCell ref="C5:C6"/>
    <mergeCell ref="D5:D6"/>
    <mergeCell ref="A8:O8"/>
    <mergeCell ref="A9:O9"/>
    <mergeCell ref="A11:A12"/>
    <mergeCell ref="B11:B12"/>
    <mergeCell ref="D11:D12"/>
    <mergeCell ref="A13:A14"/>
    <mergeCell ref="B13:B14"/>
    <mergeCell ref="D13:D14"/>
    <mergeCell ref="A16:B16"/>
    <mergeCell ref="H16:O16"/>
    <mergeCell ref="A18:B18"/>
    <mergeCell ref="A19:B19"/>
    <mergeCell ref="H19:O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K37" activeCellId="0" sqref="K37:A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6.56"/>
    <col collapsed="false" customWidth="true" hidden="false" outlineLevel="0" max="2" min="2" style="44" width="13.56"/>
    <col collapsed="false" customWidth="true" hidden="false" outlineLevel="0" max="3" min="3" style="44" width="4.7"/>
    <col collapsed="false" customWidth="true" hidden="false" outlineLevel="0" max="4" min="4" style="44" width="6.41"/>
    <col collapsed="false" customWidth="true" hidden="false" outlineLevel="0" max="5" min="5" style="44" width="11.42"/>
    <col collapsed="false" customWidth="true" hidden="false" outlineLevel="0" max="6" min="6" style="44" width="6.13"/>
    <col collapsed="false" customWidth="true" hidden="true" outlineLevel="0" max="7" min="7" style="45" width="11.42"/>
    <col collapsed="false" customWidth="true" hidden="true" outlineLevel="0" max="8" min="8" style="45" width="12.56"/>
    <col collapsed="false" customWidth="true" hidden="true" outlineLevel="0" max="9" min="9" style="45" width="11.42"/>
    <col collapsed="false" customWidth="true" hidden="true" outlineLevel="0" max="10" min="10" style="45" width="10.56"/>
    <col collapsed="false" customWidth="true" hidden="false" outlineLevel="0" max="11" min="11" style="45" width="13.28"/>
    <col collapsed="false" customWidth="true" hidden="true" outlineLevel="0" max="12" min="12" style="45" width="10.85"/>
    <col collapsed="false" customWidth="true" hidden="true" outlineLevel="0" max="13" min="13" style="45" width="10.71"/>
    <col collapsed="false" customWidth="true" hidden="false" outlineLevel="0" max="14" min="14" style="45" width="12.14"/>
    <col collapsed="false" customWidth="true" hidden="true" outlineLevel="0" max="15" min="15" style="45" width="10.28"/>
    <col collapsed="false" customWidth="true" hidden="true" outlineLevel="0" max="16" min="16" style="45" width="8.99"/>
    <col collapsed="false" customWidth="true" hidden="false" outlineLevel="0" max="17" min="17" style="45" width="12.56"/>
    <col collapsed="false" customWidth="true" hidden="false" outlineLevel="0" max="18" min="18" style="46" width="11.85"/>
    <col collapsed="false" customWidth="true" hidden="false" outlineLevel="0" max="19" min="19" style="47" width="11.85"/>
    <col collapsed="false" customWidth="true" hidden="false" outlineLevel="0" max="22" min="20" style="45" width="11.85"/>
    <col collapsed="false" customWidth="true" hidden="false" outlineLevel="0" max="23" min="23" style="45" width="13.85"/>
    <col collapsed="false" customWidth="true" hidden="false" outlineLevel="0" max="24" min="24" style="45" width="15.7"/>
    <col collapsed="false" customWidth="true" hidden="false" outlineLevel="0" max="25" min="25" style="45" width="14.14"/>
    <col collapsed="false" customWidth="true" hidden="false" outlineLevel="0" max="28" min="26" style="45" width="11.85"/>
    <col collapsed="false" customWidth="true" hidden="false" outlineLevel="0" max="29" min="29" style="45" width="13.99"/>
    <col collapsed="false" customWidth="true" hidden="false" outlineLevel="0" max="30" min="30" style="48" width="81.41"/>
    <col collapsed="false" customWidth="true" hidden="true" outlineLevel="0" max="31" min="31" style="49" width="15.41"/>
    <col collapsed="false" customWidth="true" hidden="false" outlineLevel="0" max="32" min="32" style="49" width="11.42"/>
    <col collapsed="false" customWidth="false" hidden="false" outlineLevel="0" max="257" min="33" style="49" width="9.14"/>
  </cols>
  <sheetData>
    <row r="1" customFormat="false" ht="22.5" hidden="false" customHeight="true" outlineLevel="0" collapsed="false">
      <c r="L1" s="50"/>
      <c r="M1" s="50"/>
      <c r="N1" s="50"/>
      <c r="O1" s="50"/>
      <c r="P1" s="50"/>
      <c r="Q1" s="51" t="s">
        <v>75</v>
      </c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</row>
    <row r="2" customFormat="false" ht="48" hidden="false" customHeight="true" outlineLevel="0" collapsed="false">
      <c r="L2" s="50"/>
      <c r="M2" s="50"/>
      <c r="N2" s="50"/>
      <c r="O2" s="50"/>
      <c r="P2" s="50"/>
      <c r="Q2" s="51" t="e">
        <f aca="false">AC10-#REF!</f>
        <v>#REF!</v>
      </c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</row>
    <row r="3" s="53" customFormat="true" ht="18.75" hidden="false" customHeight="false" outlineLevel="0" collapsed="false">
      <c r="A3" s="52" t="s">
        <v>76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</row>
    <row r="4" customFormat="false" ht="12.75" hidden="true" customHeight="true" outlineLevel="0" collapsed="false"/>
    <row r="5" customFormat="false" ht="12.75" hidden="false" customHeight="true" outlineLevel="0" collapsed="false">
      <c r="A5" s="54" t="s">
        <v>77</v>
      </c>
      <c r="B5" s="54" t="s">
        <v>78</v>
      </c>
      <c r="C5" s="54" t="s">
        <v>79</v>
      </c>
      <c r="D5" s="54"/>
      <c r="E5" s="54"/>
      <c r="F5" s="54"/>
      <c r="G5" s="55" t="s">
        <v>80</v>
      </c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6" t="s">
        <v>81</v>
      </c>
    </row>
    <row r="6" customFormat="false" ht="15.75" hidden="false" customHeight="true" outlineLevel="0" collapsed="false">
      <c r="A6" s="54"/>
      <c r="B6" s="54"/>
      <c r="C6" s="54"/>
      <c r="D6" s="54"/>
      <c r="E6" s="54"/>
      <c r="F6" s="54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6"/>
    </row>
    <row r="7" customFormat="false" ht="76.5" hidden="false" customHeight="true" outlineLevel="0" collapsed="false">
      <c r="A7" s="54"/>
      <c r="B7" s="54"/>
      <c r="C7" s="54" t="s">
        <v>78</v>
      </c>
      <c r="D7" s="54" t="s">
        <v>82</v>
      </c>
      <c r="E7" s="54" t="s">
        <v>83</v>
      </c>
      <c r="F7" s="54" t="s">
        <v>84</v>
      </c>
      <c r="G7" s="57"/>
      <c r="H7" s="57"/>
      <c r="I7" s="58" t="s">
        <v>85</v>
      </c>
      <c r="J7" s="58"/>
      <c r="K7" s="58"/>
      <c r="L7" s="58" t="s">
        <v>86</v>
      </c>
      <c r="M7" s="58"/>
      <c r="N7" s="58"/>
      <c r="O7" s="58" t="s">
        <v>87</v>
      </c>
      <c r="P7" s="58"/>
      <c r="Q7" s="58"/>
      <c r="R7" s="58" t="s">
        <v>88</v>
      </c>
      <c r="S7" s="58" t="s">
        <v>89</v>
      </c>
      <c r="T7" s="58" t="s">
        <v>90</v>
      </c>
      <c r="U7" s="58" t="s">
        <v>91</v>
      </c>
      <c r="V7" s="58" t="s">
        <v>92</v>
      </c>
      <c r="W7" s="58" t="s">
        <v>93</v>
      </c>
      <c r="X7" s="58" t="s">
        <v>94</v>
      </c>
      <c r="Y7" s="58" t="s">
        <v>95</v>
      </c>
      <c r="Z7" s="58" t="s">
        <v>96</v>
      </c>
      <c r="AA7" s="58" t="s">
        <v>97</v>
      </c>
      <c r="AB7" s="58" t="s">
        <v>98</v>
      </c>
      <c r="AC7" s="58" t="s">
        <v>99</v>
      </c>
      <c r="AD7" s="56"/>
    </row>
    <row r="8" customFormat="false" ht="53.25" hidden="true" customHeight="true" outlineLevel="0" collapsed="false">
      <c r="A8" s="54"/>
      <c r="B8" s="54"/>
      <c r="C8" s="54"/>
      <c r="D8" s="54"/>
      <c r="E8" s="54"/>
      <c r="F8" s="59"/>
      <c r="G8" s="55" t="s">
        <v>100</v>
      </c>
      <c r="H8" s="55" t="s">
        <v>101</v>
      </c>
      <c r="I8" s="55" t="s">
        <v>100</v>
      </c>
      <c r="J8" s="55" t="s">
        <v>101</v>
      </c>
      <c r="K8" s="55" t="s">
        <v>102</v>
      </c>
      <c r="L8" s="55" t="s">
        <v>100</v>
      </c>
      <c r="M8" s="55" t="s">
        <v>101</v>
      </c>
      <c r="N8" s="55" t="s">
        <v>102</v>
      </c>
      <c r="O8" s="55" t="s">
        <v>100</v>
      </c>
      <c r="P8" s="55" t="s">
        <v>101</v>
      </c>
      <c r="Q8" s="55" t="s">
        <v>102</v>
      </c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6"/>
    </row>
    <row r="9" customFormat="false" ht="15" hidden="false" customHeight="false" outlineLevel="0" collapsed="false">
      <c r="A9" s="59" t="n">
        <v>1</v>
      </c>
      <c r="B9" s="59" t="n">
        <v>2</v>
      </c>
      <c r="C9" s="59" t="n">
        <v>3</v>
      </c>
      <c r="D9" s="59" t="n">
        <v>4</v>
      </c>
      <c r="E9" s="59" t="n">
        <v>5</v>
      </c>
      <c r="F9" s="59" t="n">
        <v>6</v>
      </c>
      <c r="G9" s="60" t="n">
        <v>5</v>
      </c>
      <c r="H9" s="60" t="n">
        <v>6</v>
      </c>
      <c r="I9" s="60" t="n">
        <v>14</v>
      </c>
      <c r="J9" s="60" t="n">
        <v>15</v>
      </c>
      <c r="K9" s="60" t="n">
        <v>7</v>
      </c>
      <c r="L9" s="60" t="n">
        <v>17</v>
      </c>
      <c r="M9" s="60" t="n">
        <v>18</v>
      </c>
      <c r="N9" s="60" t="n">
        <v>8</v>
      </c>
      <c r="O9" s="60" t="n">
        <v>20</v>
      </c>
      <c r="P9" s="60" t="n">
        <v>21</v>
      </c>
      <c r="Q9" s="60" t="n">
        <v>9</v>
      </c>
      <c r="R9" s="60" t="n">
        <v>10</v>
      </c>
      <c r="S9" s="60" t="n">
        <v>11</v>
      </c>
      <c r="T9" s="60" t="n">
        <v>12</v>
      </c>
      <c r="U9" s="60" t="n">
        <v>13</v>
      </c>
      <c r="V9" s="60" t="n">
        <v>14</v>
      </c>
      <c r="W9" s="60" t="n">
        <v>15</v>
      </c>
      <c r="X9" s="60" t="n">
        <v>16</v>
      </c>
      <c r="Y9" s="60" t="n">
        <v>17</v>
      </c>
      <c r="Z9" s="60" t="n">
        <v>18</v>
      </c>
      <c r="AA9" s="60" t="n">
        <v>19</v>
      </c>
      <c r="AB9" s="60"/>
      <c r="AC9" s="60" t="n">
        <v>20</v>
      </c>
      <c r="AD9" s="61" t="n">
        <v>21</v>
      </c>
      <c r="AF9" s="62"/>
    </row>
    <row r="10" s="53" customFormat="true" ht="39" hidden="false" customHeight="true" outlineLevel="0" collapsed="false">
      <c r="A10" s="63" t="s">
        <v>49</v>
      </c>
      <c r="B10" s="64" t="s">
        <v>103</v>
      </c>
      <c r="C10" s="65" t="n">
        <v>810</v>
      </c>
      <c r="D10" s="66" t="n">
        <v>409</v>
      </c>
      <c r="E10" s="67" t="n">
        <v>220000000</v>
      </c>
      <c r="F10" s="65"/>
      <c r="G10" s="65"/>
      <c r="H10" s="65"/>
      <c r="I10" s="65"/>
      <c r="J10" s="65"/>
      <c r="K10" s="68" t="n">
        <v>4855729.14</v>
      </c>
      <c r="L10" s="69" t="n">
        <v>5656169.4</v>
      </c>
      <c r="M10" s="69" t="n">
        <v>11284704.82</v>
      </c>
      <c r="N10" s="69" t="n">
        <v>5656169.4</v>
      </c>
      <c r="O10" s="70" t="n">
        <v>5795931</v>
      </c>
      <c r="P10" s="69" t="n">
        <v>4414645.78</v>
      </c>
      <c r="Q10" s="69" t="n">
        <v>11284704.82</v>
      </c>
      <c r="R10" s="69" t="n">
        <v>3124811.18</v>
      </c>
      <c r="S10" s="69" t="n">
        <v>5795931</v>
      </c>
      <c r="T10" s="69" t="n">
        <v>4414645.8</v>
      </c>
      <c r="U10" s="71" t="n">
        <v>8325132.9</v>
      </c>
      <c r="V10" s="72" t="n">
        <v>6802082.73</v>
      </c>
      <c r="W10" s="71" t="n">
        <f aca="false">SUM(W11:W36)</f>
        <v>28048472.61</v>
      </c>
      <c r="X10" s="73" t="n">
        <f aca="false">X11+X27+X33</f>
        <v>9331543.21</v>
      </c>
      <c r="Y10" s="71" t="n">
        <f aca="false">SUM(Y11:Y36)</f>
        <v>20021215.61</v>
      </c>
      <c r="Z10" s="74" t="n">
        <f aca="false">Z11+SUM(Z11:Z36)</f>
        <v>35264494.09</v>
      </c>
      <c r="AA10" s="74" t="n">
        <f aca="false">AA12</f>
        <v>8622561</v>
      </c>
      <c r="AB10" s="74" t="n">
        <f aca="false">AB12</f>
        <v>8738060</v>
      </c>
      <c r="AC10" s="73" t="n">
        <v>160285553.42</v>
      </c>
      <c r="AD10" s="75"/>
      <c r="AF10" s="76" t="n">
        <f aca="false">AC10-AD10</f>
        <v>160285553.42</v>
      </c>
    </row>
    <row r="11" s="53" customFormat="true" ht="409.6" hidden="false" customHeight="true" outlineLevel="0" collapsed="false">
      <c r="A11" s="77" t="s">
        <v>104</v>
      </c>
      <c r="B11" s="64" t="s">
        <v>103</v>
      </c>
      <c r="C11" s="65" t="n">
        <v>810</v>
      </c>
      <c r="D11" s="66" t="n">
        <v>409</v>
      </c>
      <c r="E11" s="67" t="n">
        <v>220062010</v>
      </c>
      <c r="F11" s="65" t="n">
        <v>240</v>
      </c>
      <c r="G11" s="78"/>
      <c r="H11" s="78"/>
      <c r="I11" s="78"/>
      <c r="J11" s="78"/>
      <c r="K11" s="72" t="n">
        <f aca="false">K10-K13-K15-K16-K17-K18-K19-K20-K21-K22-K23-K24-K25-K26-K27-K28-K29-K31</f>
        <v>982127.7</v>
      </c>
      <c r="L11" s="72" t="n">
        <f aca="false">L10-L13-L15-L16-L17-L18-L19-L20-L21-L22-L23-L24-L25-L26-L27-L28-L29-L31</f>
        <v>670800</v>
      </c>
      <c r="M11" s="72" t="n">
        <f aca="false">M10-M13-M15-M16-M17-M18-M19-M20-M21-M22-M23-M24-M25-M26-M27-M28-M29-M31</f>
        <v>744819</v>
      </c>
      <c r="N11" s="72" t="n">
        <f aca="false">N10-N13-N15-N16-N17-N18-N19-N20-N21-N22-N23-N24-N25-N26-N27-N28-N29-N31</f>
        <v>662221</v>
      </c>
      <c r="O11" s="72" t="n">
        <f aca="false">O10-O13-O15-O16-O17-O18-O19-O20-O21-O22-O23-O24-O25-O26-O27-O28-O29-O31</f>
        <v>653144.07</v>
      </c>
      <c r="P11" s="72" t="n">
        <f aca="false">P10-P13-P15-P16-P17-P18-P19-P20-P21-P22-P23-P24-P25-P26-P27-P28-P29-P31</f>
        <v>779813.72</v>
      </c>
      <c r="Q11" s="72" t="n">
        <f aca="false">Q10-Q13-Q15-Q16-Q17-Q18-Q19-Q20-Q21-Q22-Q23-Q24-Q25-Q26-Q27-Q28-Q29-Q31</f>
        <v>733746</v>
      </c>
      <c r="R11" s="72" t="n">
        <f aca="false">R10-R13-R15-R16-R17-R18-R19-R20-R21-R22-R23-R24-R25-R26-R27-R28-R29-R31</f>
        <v>792476.09</v>
      </c>
      <c r="S11" s="72" t="n">
        <f aca="false">S10-S13-S15-S16-S17-S18-S19-S20-S21-S22-S23-S24-S25-S26-S27-S28-S29-S31</f>
        <v>665453.1</v>
      </c>
      <c r="T11" s="72" t="n">
        <f aca="false">T10-T13-T15-T16-T17-T18-T19-T20-T21-T22-T23-T24-T25-T26-T27-T28-T29-T31</f>
        <v>792602.7</v>
      </c>
      <c r="U11" s="72" t="n">
        <f aca="false">U10-U13-U15-U16-U17-U18-U19-U20-U21-U22-U23-U24-U25-U26-U27-U28-U29-U31</f>
        <v>901895.3</v>
      </c>
      <c r="V11" s="72" t="n">
        <f aca="false">V10-V13-V15-V16-V17-V18-V19-V20-V21-V22-V23-V24-V25-V26-V27-V28-V29-V31</f>
        <v>4314603.2</v>
      </c>
      <c r="W11" s="72" t="n">
        <v>1937696.11</v>
      </c>
      <c r="X11" s="72" t="n">
        <v>4839167.04</v>
      </c>
      <c r="Y11" s="73" t="n">
        <v>6241402.74</v>
      </c>
      <c r="Z11" s="79" t="n">
        <v>0</v>
      </c>
      <c r="AA11" s="79" t="n">
        <v>0</v>
      </c>
      <c r="AB11" s="79" t="n">
        <v>0</v>
      </c>
      <c r="AC11" s="73" t="n">
        <f aca="false">Y11+X11+W11+V11+U11+T11+S11+R11+Q11+N11+K11</f>
        <v>22863390.98</v>
      </c>
      <c r="AD11" s="80" t="s">
        <v>105</v>
      </c>
      <c r="AE11" s="81" t="e">
        <f aca="false">#REF!+#REF!+K11-#REF!+N11+Q11</f>
        <v>#REF!</v>
      </c>
      <c r="AF11" s="81"/>
      <c r="AG11" s="81"/>
      <c r="AH11" s="81"/>
    </row>
    <row r="12" s="53" customFormat="true" ht="45" hidden="false" customHeight="true" outlineLevel="0" collapsed="false">
      <c r="A12" s="77"/>
      <c r="B12" s="64"/>
      <c r="C12" s="65" t="n">
        <v>810</v>
      </c>
      <c r="D12" s="66" t="n">
        <v>409</v>
      </c>
      <c r="E12" s="67" t="s">
        <v>106</v>
      </c>
      <c r="F12" s="65" t="n">
        <v>240</v>
      </c>
      <c r="G12" s="78"/>
      <c r="H12" s="78"/>
      <c r="I12" s="78"/>
      <c r="J12" s="78"/>
      <c r="K12" s="72" t="n">
        <v>0</v>
      </c>
      <c r="L12" s="72"/>
      <c r="M12" s="72"/>
      <c r="N12" s="72" t="n">
        <v>0</v>
      </c>
      <c r="O12" s="72"/>
      <c r="P12" s="72"/>
      <c r="Q12" s="72" t="n">
        <v>0</v>
      </c>
      <c r="R12" s="72" t="n">
        <v>0</v>
      </c>
      <c r="S12" s="72" t="n">
        <v>0</v>
      </c>
      <c r="T12" s="72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3" t="n">
        <v>0</v>
      </c>
      <c r="Z12" s="73" t="n">
        <v>6467501.2</v>
      </c>
      <c r="AA12" s="73" t="n">
        <v>8622561</v>
      </c>
      <c r="AB12" s="73" t="n">
        <v>8738060</v>
      </c>
      <c r="AC12" s="73" t="n">
        <f aca="false">Z12+AA12+AB12</f>
        <v>23828122.2</v>
      </c>
      <c r="AD12" s="80"/>
      <c r="AE12" s="81"/>
      <c r="AF12" s="81"/>
      <c r="AG12" s="81"/>
      <c r="AH12" s="81"/>
    </row>
    <row r="13" customFormat="false" ht="37.5" hidden="false" customHeight="true" outlineLevel="0" collapsed="false">
      <c r="A13" s="82" t="s">
        <v>107</v>
      </c>
      <c r="B13" s="82" t="s">
        <v>103</v>
      </c>
      <c r="C13" s="65" t="n">
        <v>810</v>
      </c>
      <c r="D13" s="66" t="n">
        <v>409</v>
      </c>
      <c r="E13" s="67" t="n">
        <v>220062020</v>
      </c>
      <c r="F13" s="65" t="n">
        <v>240</v>
      </c>
      <c r="G13" s="83"/>
      <c r="H13" s="83"/>
      <c r="I13" s="83"/>
      <c r="J13" s="83"/>
      <c r="K13" s="72" t="n">
        <v>928760.44</v>
      </c>
      <c r="L13" s="83" t="n">
        <v>48700</v>
      </c>
      <c r="M13" s="72" t="n">
        <v>48764.82</v>
      </c>
      <c r="N13" s="83" t="n">
        <v>48700</v>
      </c>
      <c r="O13" s="83" t="n">
        <v>0</v>
      </c>
      <c r="P13" s="84" t="n">
        <v>0</v>
      </c>
      <c r="Q13" s="84" t="n">
        <v>48764.82</v>
      </c>
      <c r="R13" s="84" t="n">
        <v>0</v>
      </c>
      <c r="S13" s="84" t="n">
        <v>0</v>
      </c>
      <c r="T13" s="84" t="n">
        <v>0</v>
      </c>
      <c r="U13" s="72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73" t="n">
        <f aca="false">SUM(K13:AB13)</f>
        <v>1123690.08</v>
      </c>
      <c r="AD13" s="85"/>
      <c r="AE13" s="81"/>
      <c r="AF13" s="81"/>
      <c r="AG13" s="81"/>
      <c r="AH13" s="81"/>
    </row>
    <row r="14" customFormat="false" ht="37.5" hidden="false" customHeight="true" outlineLevel="0" collapsed="false">
      <c r="A14" s="82"/>
      <c r="B14" s="82"/>
      <c r="C14" s="65" t="n">
        <v>810</v>
      </c>
      <c r="D14" s="66" t="n">
        <v>409</v>
      </c>
      <c r="E14" s="67" t="s">
        <v>108</v>
      </c>
      <c r="F14" s="65" t="n">
        <v>240</v>
      </c>
      <c r="G14" s="83"/>
      <c r="H14" s="83"/>
      <c r="I14" s="83"/>
      <c r="J14" s="83"/>
      <c r="K14" s="72" t="n">
        <v>0</v>
      </c>
      <c r="L14" s="72"/>
      <c r="M14" s="72"/>
      <c r="N14" s="72" t="n">
        <v>0</v>
      </c>
      <c r="O14" s="72"/>
      <c r="P14" s="72"/>
      <c r="Q14" s="72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/>
      <c r="Y14" s="72"/>
      <c r="Z14" s="72" t="n">
        <v>6164652.1</v>
      </c>
      <c r="AA14" s="72" t="n">
        <v>0</v>
      </c>
      <c r="AB14" s="72" t="n">
        <v>0</v>
      </c>
      <c r="AC14" s="72" t="n">
        <f aca="false">Z14</f>
        <v>6164652.1</v>
      </c>
      <c r="AD14" s="72" t="n">
        <v>0</v>
      </c>
      <c r="AE14" s="72" t="n">
        <v>0</v>
      </c>
      <c r="AF14" s="72" t="n">
        <v>0</v>
      </c>
      <c r="AG14" s="72" t="n">
        <v>0</v>
      </c>
      <c r="AH14" s="72" t="n">
        <v>0</v>
      </c>
    </row>
    <row r="15" customFormat="false" ht="409.5" hidden="false" customHeight="true" outlineLevel="0" collapsed="false">
      <c r="A15" s="64" t="s">
        <v>109</v>
      </c>
      <c r="B15" s="64" t="s">
        <v>103</v>
      </c>
      <c r="C15" s="65" t="n">
        <v>810</v>
      </c>
      <c r="D15" s="66" t="n">
        <v>409</v>
      </c>
      <c r="E15" s="67" t="n">
        <v>220075080</v>
      </c>
      <c r="F15" s="65" t="n">
        <v>240</v>
      </c>
      <c r="G15" s="83"/>
      <c r="H15" s="83"/>
      <c r="I15" s="83"/>
      <c r="J15" s="83"/>
      <c r="K15" s="72" t="n">
        <v>204908</v>
      </c>
      <c r="L15" s="83" t="n">
        <v>514863</v>
      </c>
      <c r="M15" s="83" t="n">
        <v>0</v>
      </c>
      <c r="N15" s="83" t="n">
        <v>514863</v>
      </c>
      <c r="O15" s="83" t="n">
        <v>1025689</v>
      </c>
      <c r="P15" s="84" t="n">
        <v>1065689</v>
      </c>
      <c r="Q15" s="84" t="n">
        <v>0</v>
      </c>
      <c r="R15" s="84" t="n">
        <v>909398</v>
      </c>
      <c r="S15" s="84" t="n">
        <v>1025689</v>
      </c>
      <c r="T15" s="84" t="n">
        <v>1065689</v>
      </c>
      <c r="U15" s="72" t="n">
        <v>1107268</v>
      </c>
      <c r="V15" s="84" t="n">
        <v>1151573</v>
      </c>
      <c r="W15" s="84" t="n">
        <v>0</v>
      </c>
      <c r="X15" s="84" t="n">
        <v>0</v>
      </c>
      <c r="Y15" s="84" t="n">
        <v>0</v>
      </c>
      <c r="Z15" s="84" t="n">
        <v>0</v>
      </c>
      <c r="AA15" s="84" t="n">
        <v>0</v>
      </c>
      <c r="AB15" s="84" t="n">
        <v>0</v>
      </c>
      <c r="AC15" s="73" t="n">
        <f aca="false">SUM(N15:AB15)</f>
        <v>7865858</v>
      </c>
      <c r="AD15" s="86" t="s">
        <v>110</v>
      </c>
      <c r="AE15" s="81" t="n">
        <f aca="false">SUM(K15:AC15)</f>
        <v>16451487</v>
      </c>
      <c r="AF15" s="81"/>
      <c r="AG15" s="81"/>
      <c r="AH15" s="81"/>
    </row>
    <row r="16" customFormat="false" ht="81" hidden="false" customHeight="true" outlineLevel="0" collapsed="false">
      <c r="A16" s="64" t="s">
        <v>111</v>
      </c>
      <c r="B16" s="64" t="s">
        <v>103</v>
      </c>
      <c r="C16" s="65" t="n">
        <v>810</v>
      </c>
      <c r="D16" s="66" t="n">
        <v>409</v>
      </c>
      <c r="E16" s="67" t="s">
        <v>112</v>
      </c>
      <c r="F16" s="65" t="n">
        <v>240</v>
      </c>
      <c r="G16" s="83"/>
      <c r="H16" s="83"/>
      <c r="I16" s="83"/>
      <c r="J16" s="83"/>
      <c r="K16" s="72" t="n">
        <v>205</v>
      </c>
      <c r="L16" s="83" t="n">
        <v>515</v>
      </c>
      <c r="M16" s="83" t="n">
        <v>0</v>
      </c>
      <c r="N16" s="83" t="n">
        <v>9094</v>
      </c>
      <c r="O16" s="83" t="n">
        <v>12309</v>
      </c>
      <c r="P16" s="84" t="n">
        <v>12789</v>
      </c>
      <c r="Q16" s="84" t="n">
        <v>11073</v>
      </c>
      <c r="R16" s="84" t="n">
        <v>11516</v>
      </c>
      <c r="S16" s="84" t="n">
        <v>0</v>
      </c>
      <c r="T16" s="84" t="n">
        <v>0</v>
      </c>
      <c r="U16" s="72" t="n">
        <v>11073</v>
      </c>
      <c r="V16" s="84" t="n">
        <v>11516</v>
      </c>
      <c r="W16" s="84" t="n">
        <v>0</v>
      </c>
      <c r="X16" s="84" t="n">
        <v>0</v>
      </c>
      <c r="Y16" s="84" t="n">
        <v>0</v>
      </c>
      <c r="Z16" s="84" t="n">
        <v>0</v>
      </c>
      <c r="AA16" s="83" t="n">
        <v>0</v>
      </c>
      <c r="AB16" s="83" t="n">
        <v>0</v>
      </c>
      <c r="AC16" s="73" t="n">
        <f aca="false">N16+Q16+R16+U16+V16</f>
        <v>54272</v>
      </c>
      <c r="AD16" s="87"/>
      <c r="AE16" s="81"/>
      <c r="AF16" s="81"/>
      <c r="AG16" s="81"/>
      <c r="AH16" s="81"/>
    </row>
    <row r="17" customFormat="false" ht="36.75" hidden="false" customHeight="true" outlineLevel="0" collapsed="false">
      <c r="A17" s="64" t="s">
        <v>113</v>
      </c>
      <c r="B17" s="64" t="s">
        <v>103</v>
      </c>
      <c r="C17" s="65" t="n">
        <v>810</v>
      </c>
      <c r="D17" s="66" t="n">
        <v>409</v>
      </c>
      <c r="E17" s="67" t="n">
        <v>220042010</v>
      </c>
      <c r="F17" s="65" t="n">
        <v>240</v>
      </c>
      <c r="G17" s="83"/>
      <c r="H17" s="83"/>
      <c r="I17" s="83"/>
      <c r="J17" s="83"/>
      <c r="K17" s="72" t="n">
        <v>74898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72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73" t="n">
        <f aca="false">K17+N17+Q17+R17+S17+T17+U17+V17+W17+X17+Y17+Z17</f>
        <v>74898</v>
      </c>
      <c r="AD17" s="88"/>
      <c r="AE17" s="81"/>
      <c r="AF17" s="81"/>
      <c r="AG17" s="81"/>
      <c r="AH17" s="81"/>
    </row>
    <row r="18" customFormat="false" ht="55.5" hidden="false" customHeight="true" outlineLevel="0" collapsed="false">
      <c r="A18" s="64" t="s">
        <v>114</v>
      </c>
      <c r="B18" s="64" t="s">
        <v>103</v>
      </c>
      <c r="C18" s="65" t="n">
        <v>810</v>
      </c>
      <c r="D18" s="66" t="n">
        <v>409</v>
      </c>
      <c r="E18" s="67" t="n">
        <v>220074910</v>
      </c>
      <c r="F18" s="65" t="n">
        <v>240</v>
      </c>
      <c r="G18" s="83"/>
      <c r="H18" s="83"/>
      <c r="I18" s="83"/>
      <c r="J18" s="83"/>
      <c r="K18" s="72" t="n">
        <v>2340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72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73" t="n">
        <f aca="false">K18+N18+Q18+R18+S18+T18+U18+V18+W18+X18+Y18+Z18</f>
        <v>23400</v>
      </c>
      <c r="AD18" s="88"/>
      <c r="AE18" s="81"/>
      <c r="AF18" s="81"/>
      <c r="AG18" s="81"/>
      <c r="AH18" s="81"/>
    </row>
    <row r="19" customFormat="false" ht="33" hidden="false" customHeight="true" outlineLevel="0" collapsed="false">
      <c r="A19" s="64" t="s">
        <v>115</v>
      </c>
      <c r="B19" s="64" t="s">
        <v>103</v>
      </c>
      <c r="C19" s="65" t="n">
        <v>810</v>
      </c>
      <c r="D19" s="66" t="n">
        <v>409</v>
      </c>
      <c r="E19" s="67" t="n">
        <v>220094910</v>
      </c>
      <c r="F19" s="65" t="n">
        <v>240</v>
      </c>
      <c r="G19" s="83"/>
      <c r="H19" s="83"/>
      <c r="I19" s="83"/>
      <c r="J19" s="83"/>
      <c r="K19" s="72" t="n">
        <v>4680</v>
      </c>
      <c r="L19" s="83" t="n">
        <v>0</v>
      </c>
      <c r="M19" s="83" t="n">
        <v>0</v>
      </c>
      <c r="N19" s="83" t="n">
        <v>0</v>
      </c>
      <c r="O19" s="83" t="n">
        <v>0</v>
      </c>
      <c r="P19" s="83"/>
      <c r="Q19" s="83" t="n">
        <v>0</v>
      </c>
      <c r="R19" s="83" t="n">
        <v>0</v>
      </c>
      <c r="S19" s="83" t="n">
        <v>0</v>
      </c>
      <c r="T19" s="83" t="n">
        <v>0</v>
      </c>
      <c r="U19" s="72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73" t="n">
        <f aca="false">K19+N19+Q19+R19+S19+T19+U19+V19+W19+X19+Y19+Z19</f>
        <v>4680</v>
      </c>
      <c r="AD19" s="88"/>
      <c r="AE19" s="81"/>
      <c r="AF19" s="81"/>
      <c r="AG19" s="81"/>
      <c r="AH19" s="81"/>
    </row>
    <row r="20" customFormat="false" ht="34.5" hidden="false" customHeight="true" outlineLevel="0" collapsed="false">
      <c r="A20" s="64" t="s">
        <v>116</v>
      </c>
      <c r="B20" s="64" t="s">
        <v>103</v>
      </c>
      <c r="C20" s="65" t="n">
        <v>810</v>
      </c>
      <c r="D20" s="66" t="n">
        <v>409</v>
      </c>
      <c r="E20" s="67" t="n">
        <v>220077430</v>
      </c>
      <c r="F20" s="65" t="n">
        <v>240</v>
      </c>
      <c r="G20" s="83"/>
      <c r="H20" s="83"/>
      <c r="I20" s="83"/>
      <c r="J20" s="83"/>
      <c r="K20" s="72" t="n">
        <v>263675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72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73" t="n">
        <f aca="false">K20+N20+Q20+R20+S20+T20+U20+V20+W20+X20+Y20+Z20</f>
        <v>2636750</v>
      </c>
      <c r="AD20" s="88"/>
      <c r="AE20" s="81"/>
      <c r="AF20" s="81"/>
      <c r="AG20" s="81"/>
      <c r="AH20" s="81"/>
    </row>
    <row r="21" customFormat="false" ht="27.75" hidden="false" customHeight="true" outlineLevel="0" collapsed="false">
      <c r="A21" s="77" t="s">
        <v>117</v>
      </c>
      <c r="B21" s="64" t="s">
        <v>103</v>
      </c>
      <c r="C21" s="89" t="n">
        <v>810</v>
      </c>
      <c r="D21" s="90" t="n">
        <v>409</v>
      </c>
      <c r="E21" s="91" t="n">
        <v>220075940</v>
      </c>
      <c r="F21" s="65" t="n">
        <v>240</v>
      </c>
      <c r="G21" s="84"/>
      <c r="H21" s="84"/>
      <c r="I21" s="84"/>
      <c r="J21" s="84"/>
      <c r="K21" s="84" t="n">
        <v>0</v>
      </c>
      <c r="L21" s="84" t="n">
        <v>4286940</v>
      </c>
      <c r="M21" s="84" t="n">
        <v>0</v>
      </c>
      <c r="N21" s="84" t="n">
        <v>428694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92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3" t="n">
        <v>0</v>
      </c>
      <c r="AA21" s="83" t="n">
        <v>0</v>
      </c>
      <c r="AB21" s="83" t="n">
        <v>0</v>
      </c>
      <c r="AC21" s="73" t="n">
        <f aca="false">K21+N21+Q21+R21+S21+T21+U21+V21+W21+X21+Y21+Z21</f>
        <v>4286940</v>
      </c>
      <c r="AD21" s="93"/>
      <c r="AE21" s="81" t="e">
        <f aca="false">#REF!+#REF!+K21-#REF!+N21+Q21</f>
        <v>#REF!</v>
      </c>
      <c r="AF21" s="81"/>
      <c r="AG21" s="81"/>
      <c r="AH21" s="81"/>
    </row>
    <row r="22" s="95" customFormat="true" ht="32.25" hidden="false" customHeight="true" outlineLevel="0" collapsed="false">
      <c r="A22" s="94" t="s">
        <v>118</v>
      </c>
      <c r="B22" s="64" t="s">
        <v>103</v>
      </c>
      <c r="C22" s="89" t="n">
        <v>810</v>
      </c>
      <c r="D22" s="90" t="n">
        <v>409</v>
      </c>
      <c r="E22" s="91" t="n">
        <v>220095940</v>
      </c>
      <c r="F22" s="65" t="n">
        <v>240</v>
      </c>
      <c r="G22" s="84"/>
      <c r="H22" s="84"/>
      <c r="I22" s="84"/>
      <c r="J22" s="84"/>
      <c r="K22" s="92" t="n">
        <v>0</v>
      </c>
      <c r="L22" s="84" t="n">
        <v>134351.4</v>
      </c>
      <c r="M22" s="84" t="n">
        <v>0</v>
      </c>
      <c r="N22" s="84" t="n">
        <v>134351.4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92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3" t="n">
        <v>0</v>
      </c>
      <c r="AA22" s="83" t="n">
        <v>0</v>
      </c>
      <c r="AB22" s="83" t="n">
        <v>0</v>
      </c>
      <c r="AC22" s="73" t="n">
        <f aca="false">K22+N22+Q22+R22+S22+T22+U22+V22+W22+X22+Y22+Z22</f>
        <v>134351.4</v>
      </c>
      <c r="AD22" s="88"/>
      <c r="AE22" s="81"/>
      <c r="AF22" s="81" t="s">
        <v>39</v>
      </c>
      <c r="AG22" s="81"/>
      <c r="AH22" s="81"/>
    </row>
    <row r="23" s="95" customFormat="true" ht="42" hidden="false" customHeight="true" outlineLevel="0" collapsed="false">
      <c r="A23" s="94" t="s">
        <v>119</v>
      </c>
      <c r="B23" s="94" t="s">
        <v>103</v>
      </c>
      <c r="C23" s="89" t="n">
        <v>810</v>
      </c>
      <c r="D23" s="90" t="n">
        <v>409</v>
      </c>
      <c r="E23" s="91" t="n">
        <v>220073930</v>
      </c>
      <c r="F23" s="65" t="n">
        <v>240</v>
      </c>
      <c r="G23" s="84"/>
      <c r="H23" s="84"/>
      <c r="I23" s="84"/>
      <c r="J23" s="84"/>
      <c r="K23" s="92" t="n">
        <v>0</v>
      </c>
      <c r="L23" s="84" t="n">
        <v>0</v>
      </c>
      <c r="M23" s="84" t="n">
        <v>10053340</v>
      </c>
      <c r="N23" s="84" t="n">
        <v>0</v>
      </c>
      <c r="O23" s="84" t="n">
        <v>0</v>
      </c>
      <c r="P23" s="84" t="n">
        <v>0</v>
      </c>
      <c r="Q23" s="84" t="n">
        <v>1005334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3" t="n">
        <v>0</v>
      </c>
      <c r="AA23" s="83" t="n">
        <v>0</v>
      </c>
      <c r="AB23" s="83" t="n">
        <v>0</v>
      </c>
      <c r="AC23" s="73" t="n">
        <f aca="false">K23+N23+Q23+R23+S23+T23+U23+V23+W23+X23+Y23+Z23</f>
        <v>10053340</v>
      </c>
      <c r="AD23" s="93"/>
      <c r="AE23" s="81"/>
      <c r="AF23" s="81"/>
      <c r="AG23" s="81"/>
      <c r="AH23" s="81"/>
    </row>
    <row r="24" s="95" customFormat="true" ht="33" hidden="false" customHeight="true" outlineLevel="0" collapsed="false">
      <c r="A24" s="94" t="s">
        <v>120</v>
      </c>
      <c r="B24" s="64" t="s">
        <v>103</v>
      </c>
      <c r="C24" s="89" t="n">
        <v>810</v>
      </c>
      <c r="D24" s="90" t="n">
        <v>409</v>
      </c>
      <c r="E24" s="91" t="n">
        <v>220093930</v>
      </c>
      <c r="F24" s="65" t="n">
        <v>240</v>
      </c>
      <c r="G24" s="84"/>
      <c r="H24" s="84"/>
      <c r="I24" s="84"/>
      <c r="J24" s="84"/>
      <c r="K24" s="92" t="n">
        <v>0</v>
      </c>
      <c r="L24" s="84" t="n">
        <v>0</v>
      </c>
      <c r="M24" s="92" t="n">
        <v>167733</v>
      </c>
      <c r="N24" s="84" t="n">
        <v>0</v>
      </c>
      <c r="O24" s="84" t="n">
        <v>0</v>
      </c>
      <c r="P24" s="84" t="n">
        <v>0</v>
      </c>
      <c r="Q24" s="84" t="n">
        <v>167733</v>
      </c>
      <c r="R24" s="84" t="n">
        <v>0</v>
      </c>
      <c r="S24" s="84" t="n">
        <v>0</v>
      </c>
      <c r="T24" s="84" t="n">
        <v>0</v>
      </c>
      <c r="U24" s="92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3" t="n">
        <v>0</v>
      </c>
      <c r="AA24" s="83" t="n">
        <v>0</v>
      </c>
      <c r="AB24" s="83" t="n">
        <v>0</v>
      </c>
      <c r="AC24" s="73" t="n">
        <f aca="false">K24+N24+Q24+R24+S24+T24+U24+V24+W24+X24+Y24+Z24</f>
        <v>167733</v>
      </c>
      <c r="AD24" s="93"/>
      <c r="AE24" s="81"/>
      <c r="AF24" s="81"/>
      <c r="AG24" s="81"/>
      <c r="AH24" s="81"/>
    </row>
    <row r="25" s="95" customFormat="true" ht="51" hidden="false" customHeight="true" outlineLevel="0" collapsed="false">
      <c r="A25" s="94" t="s">
        <v>121</v>
      </c>
      <c r="B25" s="64" t="s">
        <v>103</v>
      </c>
      <c r="C25" s="89" t="n">
        <v>810</v>
      </c>
      <c r="D25" s="90" t="n">
        <v>409</v>
      </c>
      <c r="E25" s="91" t="n">
        <v>220074920</v>
      </c>
      <c r="F25" s="65" t="n">
        <v>240</v>
      </c>
      <c r="G25" s="84"/>
      <c r="H25" s="84"/>
      <c r="I25" s="84"/>
      <c r="J25" s="84"/>
      <c r="K25" s="92" t="n">
        <v>0</v>
      </c>
      <c r="L25" s="84" t="n">
        <v>0</v>
      </c>
      <c r="M25" s="92" t="n">
        <v>232800</v>
      </c>
      <c r="N25" s="84" t="n">
        <v>0</v>
      </c>
      <c r="O25" s="84" t="n">
        <v>0</v>
      </c>
      <c r="P25" s="84" t="n">
        <v>60000</v>
      </c>
      <c r="Q25" s="84" t="n">
        <v>232800</v>
      </c>
      <c r="R25" s="84" t="n">
        <v>150000</v>
      </c>
      <c r="S25" s="84" t="n">
        <v>0</v>
      </c>
      <c r="T25" s="84" t="n">
        <v>60000</v>
      </c>
      <c r="U25" s="92" t="n">
        <v>845890.2</v>
      </c>
      <c r="V25" s="84" t="n">
        <v>196989</v>
      </c>
      <c r="W25" s="84" t="n">
        <v>0</v>
      </c>
      <c r="X25" s="84" t="n">
        <v>0</v>
      </c>
      <c r="Y25" s="84" t="n">
        <v>0</v>
      </c>
      <c r="Z25" s="83" t="n">
        <v>0</v>
      </c>
      <c r="AA25" s="83" t="n">
        <v>0</v>
      </c>
      <c r="AB25" s="83" t="n">
        <v>0</v>
      </c>
      <c r="AC25" s="73" t="n">
        <f aca="false">K25+N25+Q25+R25+S25+T25+U25+V25+W25+X25+Y25+Z25</f>
        <v>1485679.2</v>
      </c>
      <c r="AD25" s="96" t="s">
        <v>122</v>
      </c>
      <c r="AE25" s="81"/>
      <c r="AF25" s="81"/>
      <c r="AG25" s="81"/>
      <c r="AH25" s="81"/>
    </row>
    <row r="26" s="95" customFormat="true" ht="44.25" hidden="false" customHeight="true" outlineLevel="0" collapsed="false">
      <c r="A26" s="97" t="s">
        <v>123</v>
      </c>
      <c r="B26" s="98" t="s">
        <v>103</v>
      </c>
      <c r="C26" s="99" t="n">
        <v>810</v>
      </c>
      <c r="D26" s="100" t="n">
        <v>409</v>
      </c>
      <c r="E26" s="101" t="n">
        <v>220094920</v>
      </c>
      <c r="F26" s="102" t="n">
        <v>240</v>
      </c>
      <c r="G26" s="103"/>
      <c r="H26" s="103"/>
      <c r="I26" s="103"/>
      <c r="J26" s="103"/>
      <c r="K26" s="104" t="n">
        <v>0</v>
      </c>
      <c r="L26" s="103" t="n">
        <v>0</v>
      </c>
      <c r="M26" s="104" t="n">
        <v>37248</v>
      </c>
      <c r="N26" s="103" t="n">
        <v>0</v>
      </c>
      <c r="O26" s="103" t="n">
        <v>0</v>
      </c>
      <c r="P26" s="103" t="n">
        <v>14040</v>
      </c>
      <c r="Q26" s="103" t="n">
        <v>37248</v>
      </c>
      <c r="R26" s="103" t="n">
        <v>30000</v>
      </c>
      <c r="S26" s="103" t="n">
        <v>0</v>
      </c>
      <c r="T26" s="103" t="n">
        <v>14040</v>
      </c>
      <c r="U26" s="104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83" t="n">
        <v>0</v>
      </c>
      <c r="AA26" s="83" t="n">
        <v>0</v>
      </c>
      <c r="AB26" s="83" t="n">
        <v>0</v>
      </c>
      <c r="AC26" s="73" t="n">
        <f aca="false">K26+N26+Q26+R26+S26+T26+U26+V26+W26+X26+Y26+Z26</f>
        <v>81288</v>
      </c>
      <c r="AD26" s="105" t="s">
        <v>122</v>
      </c>
      <c r="AE26" s="81"/>
      <c r="AF26" s="81"/>
      <c r="AG26" s="81"/>
      <c r="AH26" s="81"/>
    </row>
    <row r="27" s="95" customFormat="true" ht="42" hidden="false" customHeight="true" outlineLevel="0" collapsed="false">
      <c r="A27" s="64" t="s">
        <v>124</v>
      </c>
      <c r="B27" s="64" t="s">
        <v>103</v>
      </c>
      <c r="C27" s="89" t="n">
        <v>810</v>
      </c>
      <c r="D27" s="90" t="n">
        <v>409</v>
      </c>
      <c r="E27" s="91" t="n">
        <v>220075090</v>
      </c>
      <c r="F27" s="65" t="n">
        <v>240</v>
      </c>
      <c r="G27" s="83"/>
      <c r="H27" s="83"/>
      <c r="I27" s="83"/>
      <c r="J27" s="83"/>
      <c r="K27" s="83" t="n">
        <v>0</v>
      </c>
      <c r="L27" s="83" t="n">
        <v>0</v>
      </c>
      <c r="M27" s="83" t="n">
        <v>0</v>
      </c>
      <c r="N27" s="79" t="n">
        <v>0</v>
      </c>
      <c r="O27" s="83" t="n">
        <v>4055642</v>
      </c>
      <c r="P27" s="84" t="n">
        <v>2452877</v>
      </c>
      <c r="Q27" s="106" t="n">
        <v>0</v>
      </c>
      <c r="R27" s="84" t="n">
        <v>1219228.09</v>
      </c>
      <c r="S27" s="84" t="n">
        <v>4055642</v>
      </c>
      <c r="T27" s="84" t="n">
        <v>2452877</v>
      </c>
      <c r="U27" s="79" t="n">
        <v>4137150</v>
      </c>
      <c r="V27" s="84" t="n">
        <v>0</v>
      </c>
      <c r="W27" s="84" t="n">
        <v>8647200</v>
      </c>
      <c r="X27" s="84" t="n">
        <v>4289792.17</v>
      </c>
      <c r="Y27" s="84" t="n">
        <v>2700600</v>
      </c>
      <c r="Z27" s="83" t="n">
        <v>0</v>
      </c>
      <c r="AA27" s="83" t="n">
        <v>0</v>
      </c>
      <c r="AB27" s="83" t="n">
        <v>0</v>
      </c>
      <c r="AC27" s="73" t="n">
        <f aca="false">K27+N27+Q27+R27+S27+T27+U27+V27+W27+X27+Y27+Z27</f>
        <v>27502489.26</v>
      </c>
      <c r="AD27" s="107" t="s">
        <v>125</v>
      </c>
      <c r="AE27" s="81"/>
      <c r="AF27" s="81"/>
      <c r="AG27" s="81"/>
      <c r="AH27" s="81"/>
    </row>
    <row r="28" s="95" customFormat="true" ht="52.5" hidden="false" customHeight="true" outlineLevel="0" collapsed="false">
      <c r="A28" s="108" t="s">
        <v>126</v>
      </c>
      <c r="B28" s="98" t="s">
        <v>103</v>
      </c>
      <c r="C28" s="99" t="n">
        <v>810</v>
      </c>
      <c r="D28" s="100" t="n">
        <v>409</v>
      </c>
      <c r="E28" s="101" t="s">
        <v>127</v>
      </c>
      <c r="F28" s="102" t="n">
        <v>240</v>
      </c>
      <c r="G28" s="109"/>
      <c r="H28" s="109"/>
      <c r="I28" s="109"/>
      <c r="J28" s="109"/>
      <c r="K28" s="109" t="n">
        <v>0</v>
      </c>
      <c r="L28" s="109"/>
      <c r="M28" s="109"/>
      <c r="N28" s="110" t="n">
        <v>0</v>
      </c>
      <c r="O28" s="109"/>
      <c r="P28" s="103"/>
      <c r="Q28" s="111" t="n">
        <v>0</v>
      </c>
      <c r="R28" s="112" t="n">
        <v>0</v>
      </c>
      <c r="S28" s="112" t="n">
        <v>0</v>
      </c>
      <c r="T28" s="112" t="n">
        <v>0</v>
      </c>
      <c r="U28" s="110" t="n">
        <v>0</v>
      </c>
      <c r="V28" s="112" t="n">
        <v>0</v>
      </c>
      <c r="W28" s="103" t="n">
        <v>0</v>
      </c>
      <c r="X28" s="103" t="n">
        <v>0</v>
      </c>
      <c r="Y28" s="103" t="n">
        <v>77339.75</v>
      </c>
      <c r="Z28" s="83" t="n">
        <v>0</v>
      </c>
      <c r="AA28" s="83" t="n">
        <v>0</v>
      </c>
      <c r="AB28" s="83" t="n">
        <v>0</v>
      </c>
      <c r="AC28" s="73" t="n">
        <f aca="false">K28+N28+Q28+R28+S28+T28+U28+V28+W28+X28+Y28+Z28</f>
        <v>77339.75</v>
      </c>
      <c r="AD28" s="113" t="s">
        <v>128</v>
      </c>
      <c r="AE28" s="81"/>
      <c r="AF28" s="81"/>
      <c r="AG28" s="81"/>
      <c r="AH28" s="81"/>
    </row>
    <row r="29" s="95" customFormat="true" ht="72.75" hidden="false" customHeight="true" outlineLevel="0" collapsed="false">
      <c r="A29" s="114" t="s">
        <v>129</v>
      </c>
      <c r="B29" s="64" t="s">
        <v>103</v>
      </c>
      <c r="C29" s="115" t="n">
        <v>810</v>
      </c>
      <c r="D29" s="100" t="n">
        <v>409</v>
      </c>
      <c r="E29" s="101" t="s">
        <v>130</v>
      </c>
      <c r="F29" s="102" t="n">
        <v>240</v>
      </c>
      <c r="G29" s="116"/>
      <c r="H29" s="116"/>
      <c r="I29" s="116"/>
      <c r="J29" s="116"/>
      <c r="K29" s="109" t="n">
        <v>0</v>
      </c>
      <c r="L29" s="109" t="n">
        <v>0</v>
      </c>
      <c r="M29" s="109"/>
      <c r="N29" s="109" t="n">
        <v>0</v>
      </c>
      <c r="O29" s="109" t="n">
        <v>49146.93</v>
      </c>
      <c r="P29" s="103" t="n">
        <v>29437.06</v>
      </c>
      <c r="Q29" s="103" t="n">
        <v>0</v>
      </c>
      <c r="R29" s="103" t="n">
        <v>12193</v>
      </c>
      <c r="S29" s="103" t="n">
        <v>49146.9</v>
      </c>
      <c r="T29" s="103" t="n">
        <v>29437.1</v>
      </c>
      <c r="U29" s="103" t="n">
        <v>41792</v>
      </c>
      <c r="V29" s="103" t="n">
        <v>151548.5</v>
      </c>
      <c r="W29" s="103" t="n">
        <v>93078</v>
      </c>
      <c r="X29" s="103" t="n">
        <v>0</v>
      </c>
      <c r="Y29" s="103" t="n">
        <v>0</v>
      </c>
      <c r="Z29" s="83" t="n">
        <v>0</v>
      </c>
      <c r="AA29" s="83" t="n">
        <v>0</v>
      </c>
      <c r="AB29" s="83" t="n">
        <v>0</v>
      </c>
      <c r="AC29" s="73" t="n">
        <f aca="false">K29+N29+Q29+R29+S29+T29+U29+V29+W29+X29+Y29+Z29</f>
        <v>377195.5</v>
      </c>
      <c r="AD29" s="117" t="s">
        <v>131</v>
      </c>
      <c r="AE29" s="81"/>
      <c r="AF29" s="81"/>
      <c r="AG29" s="81"/>
      <c r="AH29" s="81"/>
    </row>
    <row r="30" s="95" customFormat="true" ht="13.5" hidden="false" customHeight="true" outlineLevel="0" collapsed="false">
      <c r="A30" s="114"/>
      <c r="B30" s="64"/>
      <c r="C30" s="115" t="n">
        <v>810</v>
      </c>
      <c r="D30" s="100" t="n">
        <v>409</v>
      </c>
      <c r="E30" s="101" t="s">
        <v>132</v>
      </c>
      <c r="F30" s="102"/>
      <c r="G30" s="116"/>
      <c r="H30" s="116"/>
      <c r="I30" s="116"/>
      <c r="J30" s="116"/>
      <c r="K30" s="109" t="n">
        <v>0</v>
      </c>
      <c r="L30" s="109" t="n">
        <v>0</v>
      </c>
      <c r="M30" s="109"/>
      <c r="N30" s="109" t="n">
        <v>0</v>
      </c>
      <c r="O30" s="109" t="n">
        <v>49146.93</v>
      </c>
      <c r="P30" s="103" t="n">
        <v>29437.06</v>
      </c>
      <c r="Q30" s="103" t="n">
        <v>0</v>
      </c>
      <c r="R30" s="109" t="n">
        <v>0</v>
      </c>
      <c r="S30" s="109" t="n">
        <v>0</v>
      </c>
      <c r="T30" s="109" t="n">
        <v>0</v>
      </c>
      <c r="U30" s="109" t="n">
        <v>0</v>
      </c>
      <c r="V30" s="109" t="n">
        <v>0</v>
      </c>
      <c r="W30" s="103" t="n">
        <v>0</v>
      </c>
      <c r="X30" s="103" t="n">
        <v>0</v>
      </c>
      <c r="Y30" s="103" t="n">
        <v>895509.9</v>
      </c>
      <c r="Z30" s="83" t="n">
        <v>0</v>
      </c>
      <c r="AA30" s="83" t="n">
        <v>0</v>
      </c>
      <c r="AB30" s="83" t="n">
        <v>0</v>
      </c>
      <c r="AC30" s="73" t="n">
        <f aca="false">Y30</f>
        <v>895509.9</v>
      </c>
      <c r="AD30" s="117"/>
      <c r="AE30" s="81"/>
      <c r="AF30" s="81"/>
      <c r="AG30" s="81"/>
      <c r="AH30" s="81"/>
    </row>
    <row r="31" s="95" customFormat="true" ht="54.75" hidden="false" customHeight="true" outlineLevel="0" collapsed="false">
      <c r="A31" s="64" t="s">
        <v>133</v>
      </c>
      <c r="B31" s="64" t="s">
        <v>103</v>
      </c>
      <c r="C31" s="89" t="n">
        <v>810</v>
      </c>
      <c r="D31" s="90" t="n">
        <v>409</v>
      </c>
      <c r="E31" s="91" t="s">
        <v>134</v>
      </c>
      <c r="F31" s="65" t="n">
        <v>240</v>
      </c>
      <c r="G31" s="83"/>
      <c r="H31" s="83"/>
      <c r="I31" s="83"/>
      <c r="J31" s="83"/>
      <c r="K31" s="83" t="n">
        <v>0</v>
      </c>
      <c r="L31" s="83" t="n">
        <v>0</v>
      </c>
      <c r="M31" s="83" t="n">
        <v>0</v>
      </c>
      <c r="N31" s="79" t="n">
        <v>0</v>
      </c>
      <c r="O31" s="83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1280064.4</v>
      </c>
      <c r="V31" s="84" t="n">
        <v>975853.03</v>
      </c>
      <c r="W31" s="84" t="n">
        <v>0</v>
      </c>
      <c r="X31" s="84" t="n">
        <v>0</v>
      </c>
      <c r="Y31" s="84" t="n">
        <v>0</v>
      </c>
      <c r="Z31" s="83" t="n">
        <v>890737.13</v>
      </c>
      <c r="AA31" s="83" t="n">
        <v>0</v>
      </c>
      <c r="AB31" s="83" t="n">
        <v>0</v>
      </c>
      <c r="AC31" s="73" t="n">
        <f aca="false">K31+N31+Q31+R31+S31+T31+U31+V31+W31+X31+Y31+Z31</f>
        <v>3146654.56</v>
      </c>
      <c r="AD31" s="107" t="s">
        <v>135</v>
      </c>
      <c r="AE31" s="81"/>
      <c r="AF31" s="81"/>
      <c r="AG31" s="81"/>
      <c r="AH31" s="81"/>
    </row>
    <row r="32" s="95" customFormat="true" ht="54.75" hidden="false" customHeight="true" outlineLevel="0" collapsed="false">
      <c r="A32" s="64" t="s">
        <v>136</v>
      </c>
      <c r="B32" s="64" t="s">
        <v>103</v>
      </c>
      <c r="C32" s="65" t="n">
        <v>810</v>
      </c>
      <c r="D32" s="66" t="n">
        <v>409</v>
      </c>
      <c r="E32" s="67" t="n">
        <v>220075080</v>
      </c>
      <c r="F32" s="65" t="n">
        <v>240</v>
      </c>
      <c r="G32" s="83"/>
      <c r="H32" s="83"/>
      <c r="I32" s="83"/>
      <c r="J32" s="83"/>
      <c r="K32" s="72" t="n">
        <v>0</v>
      </c>
      <c r="L32" s="83" t="n">
        <v>515</v>
      </c>
      <c r="M32" s="83" t="n">
        <v>0</v>
      </c>
      <c r="N32" s="83" t="n">
        <v>0</v>
      </c>
      <c r="O32" s="83" t="n">
        <v>12309</v>
      </c>
      <c r="P32" s="84" t="n">
        <v>12789</v>
      </c>
      <c r="Q32" s="84" t="n">
        <v>0</v>
      </c>
      <c r="R32" s="84" t="n">
        <v>0</v>
      </c>
      <c r="S32" s="84" t="n">
        <v>0</v>
      </c>
      <c r="T32" s="84" t="n">
        <v>0</v>
      </c>
      <c r="U32" s="72" t="n">
        <v>0</v>
      </c>
      <c r="V32" s="84" t="n">
        <v>0</v>
      </c>
      <c r="W32" s="84" t="n">
        <v>2340100</v>
      </c>
      <c r="X32" s="84" t="n">
        <v>0</v>
      </c>
      <c r="Y32" s="84" t="n">
        <v>0</v>
      </c>
      <c r="Z32" s="83" t="n">
        <v>0</v>
      </c>
      <c r="AA32" s="83" t="n">
        <v>0</v>
      </c>
      <c r="AB32" s="83" t="n">
        <v>0</v>
      </c>
      <c r="AC32" s="73" t="n">
        <f aca="false">K32+N32+Q32+R32+S32+T32+U32+V32+W32+X32+Y32+Z32</f>
        <v>2340100</v>
      </c>
      <c r="AD32" s="118" t="s">
        <v>137</v>
      </c>
      <c r="AE32" s="81"/>
      <c r="AF32" s="81"/>
      <c r="AG32" s="81"/>
      <c r="AH32" s="81"/>
    </row>
    <row r="33" s="95" customFormat="true" ht="54.75" hidden="false" customHeight="true" outlineLevel="0" collapsed="false">
      <c r="A33" s="64" t="s">
        <v>138</v>
      </c>
      <c r="B33" s="64" t="s">
        <v>103</v>
      </c>
      <c r="C33" s="89" t="n">
        <v>810</v>
      </c>
      <c r="D33" s="90" t="n">
        <v>409</v>
      </c>
      <c r="E33" s="91" t="n">
        <v>220077450</v>
      </c>
      <c r="F33" s="65" t="n">
        <v>240</v>
      </c>
      <c r="G33" s="83"/>
      <c r="H33" s="83"/>
      <c r="I33" s="83"/>
      <c r="J33" s="83"/>
      <c r="K33" s="83" t="n">
        <v>0</v>
      </c>
      <c r="L33" s="83" t="n">
        <v>0</v>
      </c>
      <c r="M33" s="83" t="n">
        <v>0</v>
      </c>
      <c r="N33" s="79" t="n">
        <v>0</v>
      </c>
      <c r="O33" s="83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202584</v>
      </c>
      <c r="Y33" s="84" t="n">
        <v>0</v>
      </c>
      <c r="Z33" s="83" t="n">
        <v>0</v>
      </c>
      <c r="AA33" s="83" t="n">
        <v>0</v>
      </c>
      <c r="AB33" s="83" t="n">
        <v>0</v>
      </c>
      <c r="AC33" s="73" t="n">
        <f aca="false">K33+N33+Q33+R33+S33+T33+U33+V33+W33+X33+Y33+Z33</f>
        <v>202584</v>
      </c>
      <c r="AD33" s="107" t="s">
        <v>139</v>
      </c>
      <c r="AE33" s="81"/>
      <c r="AF33" s="81"/>
      <c r="AG33" s="81"/>
      <c r="AH33" s="81"/>
    </row>
    <row r="34" s="95" customFormat="true" ht="54.75" hidden="false" customHeight="true" outlineLevel="0" collapsed="false">
      <c r="A34" s="82" t="s">
        <v>140</v>
      </c>
      <c r="B34" s="64" t="s">
        <v>103</v>
      </c>
      <c r="C34" s="89" t="n">
        <v>810</v>
      </c>
      <c r="D34" s="90" t="n">
        <v>409</v>
      </c>
      <c r="E34" s="91" t="s">
        <v>141</v>
      </c>
      <c r="F34" s="65" t="n">
        <v>240</v>
      </c>
      <c r="G34" s="83"/>
      <c r="H34" s="83"/>
      <c r="I34" s="83"/>
      <c r="J34" s="83"/>
      <c r="K34" s="83" t="n">
        <v>0</v>
      </c>
      <c r="L34" s="83" t="n">
        <v>0</v>
      </c>
      <c r="M34" s="83" t="n">
        <v>0</v>
      </c>
      <c r="N34" s="79" t="n">
        <v>0</v>
      </c>
      <c r="O34" s="83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15030398.5</v>
      </c>
      <c r="X34" s="84" t="n">
        <v>0</v>
      </c>
      <c r="Y34" s="84" t="n">
        <v>10106363.22</v>
      </c>
      <c r="Z34" s="95" t="n">
        <v>0</v>
      </c>
      <c r="AA34" s="83" t="n">
        <v>0</v>
      </c>
      <c r="AB34" s="83" t="n">
        <v>0</v>
      </c>
      <c r="AC34" s="73" t="n">
        <f aca="false">K34+N34+Q34+R34+S34+T34+U34+V34+W34+X34+Y34+Z35</f>
        <v>40970726.75</v>
      </c>
      <c r="AD34" s="107" t="s">
        <v>142</v>
      </c>
      <c r="AE34" s="81"/>
      <c r="AF34" s="81"/>
      <c r="AG34" s="81"/>
      <c r="AH34" s="81"/>
    </row>
    <row r="35" s="95" customFormat="true" ht="54.75" hidden="false" customHeight="true" outlineLevel="0" collapsed="false">
      <c r="A35" s="82"/>
      <c r="B35" s="64"/>
      <c r="C35" s="89" t="n">
        <v>810</v>
      </c>
      <c r="D35" s="90" t="n">
        <v>409</v>
      </c>
      <c r="E35" s="91" t="s">
        <v>143</v>
      </c>
      <c r="F35" s="65" t="n">
        <v>240</v>
      </c>
      <c r="G35" s="83"/>
      <c r="H35" s="83"/>
      <c r="I35" s="83"/>
      <c r="J35" s="83"/>
      <c r="K35" s="83" t="n">
        <v>0</v>
      </c>
      <c r="L35" s="83" t="n">
        <v>0</v>
      </c>
      <c r="M35" s="83" t="n">
        <v>0</v>
      </c>
      <c r="N35" s="79" t="n">
        <v>0</v>
      </c>
      <c r="O35" s="83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3" t="n">
        <v>15833965.03</v>
      </c>
      <c r="AA35" s="83" t="n">
        <v>0</v>
      </c>
      <c r="AB35" s="83" t="n">
        <v>0</v>
      </c>
      <c r="AC35" s="73" t="n">
        <f aca="false">Z35</f>
        <v>15833965.03</v>
      </c>
      <c r="AD35" s="107"/>
      <c r="AE35" s="81"/>
      <c r="AF35" s="81"/>
      <c r="AG35" s="81"/>
      <c r="AH35" s="81"/>
    </row>
    <row r="36" s="95" customFormat="true" ht="96" hidden="false" customHeight="true" outlineLevel="0" collapsed="false">
      <c r="A36" s="64" t="s">
        <v>144</v>
      </c>
      <c r="B36" s="64" t="s">
        <v>103</v>
      </c>
      <c r="C36" s="89" t="n">
        <v>810</v>
      </c>
      <c r="D36" s="90" t="n">
        <v>409</v>
      </c>
      <c r="E36" s="91" t="s">
        <v>145</v>
      </c>
      <c r="F36" s="65" t="n">
        <v>240</v>
      </c>
      <c r="G36" s="83"/>
      <c r="H36" s="83"/>
      <c r="I36" s="83"/>
      <c r="J36" s="83"/>
      <c r="K36" s="83" t="n">
        <v>0</v>
      </c>
      <c r="L36" s="83" t="n">
        <v>0</v>
      </c>
      <c r="M36" s="83" t="n">
        <v>0</v>
      </c>
      <c r="N36" s="79" t="n">
        <v>0</v>
      </c>
      <c r="O36" s="83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3" t="n">
        <v>5907638.63</v>
      </c>
      <c r="AA36" s="83" t="n">
        <v>0</v>
      </c>
      <c r="AB36" s="83" t="n">
        <v>0</v>
      </c>
      <c r="AC36" s="73" t="n">
        <f aca="false">K36+N36+Q36+R36+S36+T36+U36+V36+W36+X36+Y36+Z36</f>
        <v>5907638.63</v>
      </c>
      <c r="AD36" s="107" t="s">
        <v>146</v>
      </c>
      <c r="AE36" s="81"/>
      <c r="AF36" s="81" t="n">
        <f aca="false">AC32+AC31+AC27+AC25+AC23+AC21+AC18+AC15</f>
        <v>56704461.02</v>
      </c>
      <c r="AG36" s="81"/>
      <c r="AH36" s="81"/>
    </row>
    <row r="37" customFormat="false" ht="12.75" hidden="false" customHeight="false" outlineLevel="0" collapsed="false">
      <c r="AD37" s="119"/>
    </row>
    <row r="40" customFormat="false" ht="12.75" hidden="false" customHeight="false" outlineLevel="0" collapsed="false">
      <c r="G40" s="45" t="e">
        <f aca="false">#REF!+#REF!+#REF!+#REF!+#REF!</f>
        <v>#REF!</v>
      </c>
      <c r="H40" s="45" t="e">
        <f aca="false">#REF!+#REF!+#REF!+#REF!+#REF!</f>
        <v>#REF!</v>
      </c>
      <c r="I40" s="45" t="e">
        <f aca="false">#REF!-#REF!-#REF!</f>
        <v>#REF!</v>
      </c>
      <c r="M40" s="45" t="e">
        <f aca="false">#REF!-#REF!-#REF!</f>
        <v>#REF!</v>
      </c>
    </row>
    <row r="41" customFormat="false" ht="12.75" hidden="false" customHeight="false" outlineLevel="0" collapsed="false">
      <c r="G41" s="45" t="e">
        <f aca="false">#REF!-G40</f>
        <v>#REF!</v>
      </c>
      <c r="H41" s="45" t="e">
        <f aca="false">#REF!-H40</f>
        <v>#REF!</v>
      </c>
    </row>
  </sheetData>
  <mergeCells count="19">
    <mergeCell ref="Q1:AD1"/>
    <mergeCell ref="Q2:AD2"/>
    <mergeCell ref="A3:AD3"/>
    <mergeCell ref="A5:A8"/>
    <mergeCell ref="B5:B7"/>
    <mergeCell ref="C5:F6"/>
    <mergeCell ref="G5:AC6"/>
    <mergeCell ref="AD5:AD8"/>
    <mergeCell ref="I7:K7"/>
    <mergeCell ref="L7:N7"/>
    <mergeCell ref="O7:Q7"/>
    <mergeCell ref="A11:A12"/>
    <mergeCell ref="B11:B12"/>
    <mergeCell ref="A13:A14"/>
    <mergeCell ref="B13:B14"/>
    <mergeCell ref="A29:A30"/>
    <mergeCell ref="B29:B30"/>
    <mergeCell ref="A34:A35"/>
    <mergeCell ref="B34:B35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4T08:32:21Z</cp:lastPrinted>
  <dcterms:modified xsi:type="dcterms:W3CDTF">2025-03-20T08:30:09Z</dcterms:modified>
  <cp:revision>0</cp:revision>
  <dc:subject/>
  <dc:title/>
</cp:coreProperties>
</file>